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.1" sheetId="1" state="visible" r:id="rId2"/>
    <sheet name="G.2" sheetId="2" state="visible" r:id="rId3"/>
  </sheets>
  <definedNames>
    <definedName function="false" hidden="false" localSheetId="0" name="_xlnm.Print_Area" vbProcedure="false">'G.1'!$A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1">
  <si>
    <t xml:space="preserve">ALLEGATO G.1) MODULO PER L'OFFERTA ECONOMICA</t>
  </si>
  <si>
    <t xml:space="preserve">Rif.</t>
  </si>
  <si>
    <t xml:space="preserve">Descrizione</t>
  </si>
  <si>
    <t xml:space="preserve">Note per il calcolo</t>
  </si>
  <si>
    <t xml:space="preserve">UdM</t>
  </si>
  <si>
    <t xml:space="preserve">Valore a Base di Gara</t>
  </si>
  <si>
    <t xml:space="preserve">Valore offerto</t>
  </si>
  <si>
    <t xml:space="preserve">Valore offerto (in lettere)</t>
  </si>
  <si>
    <t xml:space="preserve">Sottoscrizione valore offerto</t>
  </si>
  <si>
    <t xml:space="preserve">QUANTITA' DI GARA</t>
  </si>
  <si>
    <r>
      <rPr>
        <sz val="11"/>
        <color rgb="FF000000"/>
        <rFont val="Calibri"/>
        <family val="2"/>
      </rPr>
      <t xml:space="preserve">N </t>
    </r>
    <r>
      <rPr>
        <vertAlign val="subscript"/>
        <sz val="11"/>
        <color rgb="FF000000"/>
        <rFont val="Calibri"/>
        <family val="2"/>
      </rPr>
      <t xml:space="preserve">pl (i)</t>
    </r>
  </si>
  <si>
    <t xml:space="preserve">Numero punti luce della Pubblica Illuminazione iniziali</t>
  </si>
  <si>
    <t xml:space="preserve">(compresi ex ENEL Sole)</t>
  </si>
  <si>
    <t xml:space="preserve">n.</t>
  </si>
  <si>
    <t xml:space="preserve">di cui impianti ex ENEL Sole: 2.416</t>
  </si>
  <si>
    <r>
      <rPr>
        <sz val="11"/>
        <color rgb="FF000000"/>
        <rFont val="Calibri"/>
        <family val="2"/>
      </rPr>
      <t xml:space="preserve">N </t>
    </r>
    <r>
      <rPr>
        <vertAlign val="subscript"/>
        <sz val="11"/>
        <color rgb="FF000000"/>
        <rFont val="Calibri"/>
        <family val="2"/>
      </rPr>
      <t xml:space="preserve">S (i)</t>
    </r>
  </si>
  <si>
    <t xml:space="preserve">Numero impianti Semaforici iniziali</t>
  </si>
  <si>
    <t xml:space="preserve">(ogni impianto è dotato di n.3 punti luce)</t>
  </si>
  <si>
    <t xml:space="preserve">G</t>
  </si>
  <si>
    <t xml:space="preserve">Numero anni di Gara</t>
  </si>
  <si>
    <t xml:space="preserve">anni</t>
  </si>
  <si>
    <t xml:space="preserve">CONSUMI  ENERGETICI ANNUALI INIZIALI</t>
  </si>
  <si>
    <r>
      <rPr>
        <sz val="11"/>
        <color rgb="FF000000"/>
        <rFont val="Calibri"/>
        <family val="2"/>
      </rPr>
      <t xml:space="preserve">kWh</t>
    </r>
    <r>
      <rPr>
        <vertAlign val="subscript"/>
        <sz val="11"/>
        <color rgb="FF000000"/>
        <rFont val="Calibri"/>
        <family val="2"/>
      </rPr>
      <t xml:space="preserve"> 1°anno</t>
    </r>
  </si>
  <si>
    <t xml:space="preserve">Consumo annuo impianti Illuminazione Pubblica e Semaforici (1° anno)</t>
  </si>
  <si>
    <t xml:space="preserve">kWh/anno</t>
  </si>
  <si>
    <t xml:space="preserve">di cui per impianti ex ENEL Sole 1.338.921 kWh/anno</t>
  </si>
  <si>
    <r>
      <rPr>
        <sz val="11"/>
        <color rgb="FF000000"/>
        <rFont val="Calibri"/>
        <family val="2"/>
      </rPr>
      <t xml:space="preserve">kWh</t>
    </r>
    <r>
      <rPr>
        <vertAlign val="subscript"/>
        <sz val="11"/>
        <color rgb="FF000000"/>
        <rFont val="Calibri"/>
        <family val="2"/>
      </rPr>
      <t xml:space="preserve"> (i)</t>
    </r>
  </si>
  <si>
    <t xml:space="preserve">PREZZI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kWh (i)</t>
    </r>
  </si>
  <si>
    <t xml:space="preserve">Prezzo energia elettrica iniziale</t>
  </si>
  <si>
    <t xml:space="preserve">€/kWh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pl (i)</t>
    </r>
  </si>
  <si>
    <t xml:space="preserve">Prezzo servizio gestione/ manutenzione iniziale IP</t>
  </si>
  <si>
    <t xml:space="preserve">€/punto luce</t>
  </si>
  <si>
    <r>
      <rPr>
        <sz val="11"/>
        <color rgb="FF000000"/>
        <rFont val="Calibri"/>
        <family val="2"/>
      </rPr>
      <t xml:space="preserve">P</t>
    </r>
    <r>
      <rPr>
        <vertAlign val="subscript"/>
        <sz val="11"/>
        <color rgb="FF000000"/>
        <rFont val="Calibri"/>
        <family val="2"/>
      </rPr>
      <t xml:space="preserve">S (i)</t>
    </r>
  </si>
  <si>
    <t xml:space="preserve">Prezzo servizio gestione/ manutenzione iniziale impianti Semaforici</t>
  </si>
  <si>
    <t xml:space="preserve">€/impianto semaforico</t>
  </si>
  <si>
    <t xml:space="preserve">QUOTE ANNUALI PER COMPONENTI PRINCIPALI</t>
  </si>
  <si>
    <r>
      <rPr>
        <sz val="11"/>
        <color rgb="FF000000"/>
        <rFont val="Calibri"/>
        <family val="2"/>
      </rPr>
      <t xml:space="preserve">Q </t>
    </r>
    <r>
      <rPr>
        <vertAlign val="subscript"/>
        <sz val="11"/>
        <color rgb="FF000000"/>
        <rFont val="Calibri"/>
        <family val="2"/>
      </rPr>
      <t xml:space="preserve">en 1°anno</t>
    </r>
  </si>
  <si>
    <t xml:space="preserve">Quota annua iniziale servizio di fornitura energia elettrica (1°anno)</t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 en 1°anno</t>
    </r>
    <r>
      <rPr>
        <sz val="11"/>
        <color rgb="FF000000"/>
        <rFont val="Calibri"/>
        <family val="2"/>
      </rPr>
      <t xml:space="preserve"> = kWh</t>
    </r>
    <r>
      <rPr>
        <vertAlign val="subscript"/>
        <sz val="11"/>
        <color rgb="FF000000"/>
        <rFont val="Calibri"/>
        <family val="2"/>
      </rPr>
      <t xml:space="preserve"> 1°anno</t>
    </r>
    <r>
      <rPr>
        <sz val="11"/>
        <color rgb="FF000000"/>
        <rFont val="Calibri"/>
        <family val="2"/>
      </rPr>
      <t xml:space="preserve"> x P</t>
    </r>
    <r>
      <rPr>
        <vertAlign val="subscript"/>
        <sz val="11"/>
        <color rgb="FF000000"/>
        <rFont val="Calibri"/>
        <family val="2"/>
      </rPr>
      <t xml:space="preserve">kWh (i)</t>
    </r>
  </si>
  <si>
    <t xml:space="preserve">€/anno</t>
  </si>
  <si>
    <r>
      <rPr>
        <sz val="11"/>
        <color rgb="FF000000"/>
        <rFont val="Calibri"/>
        <family val="2"/>
      </rPr>
      <t xml:space="preserve">Q </t>
    </r>
    <r>
      <rPr>
        <vertAlign val="subscript"/>
        <sz val="11"/>
        <color rgb="FF000000"/>
        <rFont val="Calibri"/>
        <family val="2"/>
      </rPr>
      <t xml:space="preserve">en (i)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 en (i)</t>
    </r>
    <r>
      <rPr>
        <sz val="11"/>
        <color rgb="FF000000"/>
        <rFont val="Calibri"/>
        <family val="2"/>
      </rPr>
      <t xml:space="preserve"> = kWh</t>
    </r>
    <r>
      <rPr>
        <vertAlign val="subscript"/>
        <sz val="11"/>
        <color rgb="FF000000"/>
        <rFont val="Calibri"/>
        <family val="2"/>
      </rPr>
      <t xml:space="preserve"> (i)</t>
    </r>
    <r>
      <rPr>
        <sz val="11"/>
        <color rgb="FF000000"/>
        <rFont val="Calibri"/>
        <family val="2"/>
      </rPr>
      <t xml:space="preserve"> x P</t>
    </r>
    <r>
      <rPr>
        <vertAlign val="subscript"/>
        <sz val="11"/>
        <color rgb="FF000000"/>
        <rFont val="Calibri"/>
        <family val="2"/>
      </rPr>
      <t xml:space="preserve">kWh (i)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man, IP (i)</t>
    </r>
  </si>
  <si>
    <t xml:space="preserve">Quota annua servizio gestione/ manutenzione IP</t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 man, IP (i)</t>
    </r>
    <r>
      <rPr>
        <sz val="11"/>
        <color rgb="FF000000"/>
        <rFont val="Calibri"/>
        <family val="2"/>
      </rPr>
      <t xml:space="preserve"> = N</t>
    </r>
    <r>
      <rPr>
        <vertAlign val="subscript"/>
        <sz val="11"/>
        <color rgb="FF000000"/>
        <rFont val="Calibri"/>
        <family val="2"/>
      </rPr>
      <t xml:space="preserve">pl (i)</t>
    </r>
    <r>
      <rPr>
        <sz val="11"/>
        <color rgb="FF000000"/>
        <rFont val="Calibri"/>
        <family val="2"/>
      </rPr>
      <t xml:space="preserve"> x P</t>
    </r>
    <r>
      <rPr>
        <vertAlign val="subscript"/>
        <sz val="11"/>
        <color rgb="FF000000"/>
        <rFont val="Calibri"/>
        <family val="2"/>
      </rPr>
      <t xml:space="preserve">pl (i)</t>
    </r>
  </si>
  <si>
    <t xml:space="preserve">di cui costi aziendali interni per la sicurezza (art. 87, comma 4 del D.Lgs.163/2006)</t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man, S (i)</t>
    </r>
  </si>
  <si>
    <t xml:space="preserve">Quota annua servizio gestione/ manutenzione impianti Semaforici</t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 man, S (i)</t>
    </r>
    <r>
      <rPr>
        <sz val="11"/>
        <color rgb="FF000000"/>
        <rFont val="Calibri"/>
        <family val="2"/>
      </rPr>
      <t xml:space="preserve"> = N</t>
    </r>
    <r>
      <rPr>
        <vertAlign val="subscript"/>
        <sz val="11"/>
        <color rgb="FF000000"/>
        <rFont val="Calibri"/>
        <family val="2"/>
      </rPr>
      <t xml:space="preserve">S (i)</t>
    </r>
    <r>
      <rPr>
        <sz val="11"/>
        <color rgb="FF000000"/>
        <rFont val="Calibri"/>
        <family val="2"/>
      </rPr>
      <t xml:space="preserve"> x P</t>
    </r>
    <r>
      <rPr>
        <vertAlign val="subscript"/>
        <sz val="11"/>
        <color rgb="FF000000"/>
        <rFont val="Calibri"/>
        <family val="2"/>
      </rPr>
      <t xml:space="preserve">S (i)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riqu, IP</t>
    </r>
  </si>
  <si>
    <r>
      <rPr>
        <sz val="11"/>
        <color rgb="FF000000"/>
        <rFont val="Calibri"/>
        <family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riqu, S</t>
    </r>
  </si>
  <si>
    <t xml:space="preserve">s</t>
  </si>
  <si>
    <t xml:space="preserve">Diecimiladuecentodue/35</t>
  </si>
  <si>
    <t xml:space="preserve">TOTALE annuo (solo 1°anno)</t>
  </si>
  <si>
    <t xml:space="preserve">1)</t>
  </si>
  <si>
    <t xml:space="preserve">Quota per costi di energia impianti Illuminazione Pubblica e Semaforici</t>
  </si>
  <si>
    <r>
      <rPr>
        <sz val="11"/>
        <color rgb="FF000000"/>
        <rFont val="Calibri"/>
        <family val="2"/>
      </rPr>
      <t xml:space="preserve">1) = Q</t>
    </r>
    <r>
      <rPr>
        <vertAlign val="subscript"/>
        <sz val="11"/>
        <color rgb="FF000000"/>
        <rFont val="Calibri"/>
        <family val="2"/>
      </rPr>
      <t xml:space="preserve">en 1°anno</t>
    </r>
    <r>
      <rPr>
        <sz val="11"/>
        <color rgb="FF000000"/>
        <rFont val="Calibri"/>
        <family val="2"/>
      </rPr>
      <t xml:space="preserve"> + (G-1) x Q</t>
    </r>
    <r>
      <rPr>
        <vertAlign val="subscript"/>
        <sz val="11"/>
        <color rgb="FF000000"/>
        <rFont val="Calibri"/>
        <family val="2"/>
      </rPr>
      <t xml:space="preserve">en (i)</t>
    </r>
  </si>
  <si>
    <t xml:space="preserve">€</t>
  </si>
  <si>
    <t xml:space="preserve">2.1)</t>
  </si>
  <si>
    <t xml:space="preserve">Quota per costi manutenzione Illuminazione Pubblica</t>
  </si>
  <si>
    <r>
      <rPr>
        <sz val="11"/>
        <color rgb="FF000000"/>
        <rFont val="Calibri"/>
        <family val="2"/>
      </rPr>
      <t xml:space="preserve">2.1) = G x Q</t>
    </r>
    <r>
      <rPr>
        <vertAlign val="subscript"/>
        <sz val="11"/>
        <color rgb="FF000000"/>
        <rFont val="Calibri"/>
        <family val="2"/>
      </rPr>
      <t xml:space="preserve">man, IP (i)</t>
    </r>
  </si>
  <si>
    <t xml:space="preserve">2.2)</t>
  </si>
  <si>
    <t xml:space="preserve">Quota per costi manutenzione impianti Semaforici</t>
  </si>
  <si>
    <r>
      <rPr>
        <sz val="11"/>
        <color rgb="FF000000"/>
        <rFont val="Calibri"/>
        <family val="2"/>
      </rPr>
      <t xml:space="preserve">2.1) = G x Q</t>
    </r>
    <r>
      <rPr>
        <vertAlign val="subscript"/>
        <sz val="11"/>
        <color rgb="FF000000"/>
        <rFont val="Calibri"/>
        <family val="2"/>
      </rPr>
      <t xml:space="preserve">man, S (i)</t>
    </r>
  </si>
  <si>
    <t xml:space="preserve">3.1)</t>
  </si>
  <si>
    <t xml:space="preserve">Corrispettivo totale per interventi iniziali IP</t>
  </si>
  <si>
    <r>
      <rPr>
        <sz val="11"/>
        <color rgb="FF000000"/>
        <rFont val="Calibri"/>
        <family val="2"/>
      </rPr>
      <t xml:space="preserve">3.1) = (G-1) x Q</t>
    </r>
    <r>
      <rPr>
        <vertAlign val="subscript"/>
        <sz val="11"/>
        <color rgb="FF000000"/>
        <rFont val="Calibri"/>
        <family val="2"/>
      </rPr>
      <t xml:space="preserve">riqu, IP</t>
    </r>
  </si>
  <si>
    <t xml:space="preserve">3.2)</t>
  </si>
  <si>
    <t xml:space="preserve">Corrispettivo totale per interventi iniziali impianti Semaforici</t>
  </si>
  <si>
    <r>
      <rPr>
        <sz val="11"/>
        <color rgb="FF000000"/>
        <rFont val="Calibri"/>
        <family val="2"/>
      </rPr>
      <t xml:space="preserve">3.1) = (G-1) x Q</t>
    </r>
    <r>
      <rPr>
        <vertAlign val="subscript"/>
        <sz val="11"/>
        <color rgb="FF000000"/>
        <rFont val="Calibri"/>
        <family val="2"/>
      </rPr>
      <t xml:space="preserve">riqu, S</t>
    </r>
  </si>
  <si>
    <t xml:space="preserve">Q</t>
  </si>
  <si>
    <t xml:space="preserve">Ammontare complessivo del corrispettivo per energia, manutenzione, interventi iniziali</t>
  </si>
  <si>
    <r>
      <rPr>
        <sz val="11"/>
        <color rgb="FF000000"/>
        <rFont val="Calibri"/>
        <family val="2"/>
      </rPr>
      <t xml:space="preserve">Q = (Q</t>
    </r>
    <r>
      <rPr>
        <vertAlign val="subscript"/>
        <sz val="11"/>
        <color rgb="FF000000"/>
        <rFont val="Calibri"/>
        <family val="2"/>
      </rPr>
      <t xml:space="preserve">en 1°anno</t>
    </r>
    <r>
      <rPr>
        <sz val="11"/>
        <color rgb="FF000000"/>
        <rFont val="Calibri"/>
        <family val="2"/>
      </rPr>
      <t xml:space="preserve"> + Q</t>
    </r>
    <r>
      <rPr>
        <vertAlign val="subscript"/>
        <sz val="11"/>
        <color rgb="FF000000"/>
        <rFont val="Calibri"/>
        <family val="2"/>
      </rPr>
      <t xml:space="preserve">man (i)</t>
    </r>
    <r>
      <rPr>
        <sz val="11"/>
        <color rgb="FF000000"/>
        <rFont val="Calibri"/>
        <family val="2"/>
      </rPr>
      <t xml:space="preserve">)+ (G-1) x (Q</t>
    </r>
    <r>
      <rPr>
        <vertAlign val="subscript"/>
        <sz val="11"/>
        <color rgb="FF000000"/>
        <rFont val="Calibri"/>
        <family val="2"/>
      </rPr>
      <t xml:space="preserve">en (i)</t>
    </r>
    <r>
      <rPr>
        <sz val="11"/>
        <color rgb="FF000000"/>
        <rFont val="Calibri"/>
        <family val="2"/>
      </rPr>
      <t xml:space="preserve"> + Q</t>
    </r>
    <r>
      <rPr>
        <vertAlign val="subscript"/>
        <sz val="11"/>
        <color rgb="FF000000"/>
        <rFont val="Calibri"/>
        <family val="2"/>
      </rPr>
      <t xml:space="preserve">man (i)</t>
    </r>
    <r>
      <rPr>
        <sz val="11"/>
        <color rgb="FF000000"/>
        <rFont val="Calibri"/>
        <family val="2"/>
      </rPr>
      <t xml:space="preserve"> + Q</t>
    </r>
    <r>
      <rPr>
        <vertAlign val="subscript"/>
        <sz val="11"/>
        <color rgb="FF000000"/>
        <rFont val="Calibri"/>
        <family val="2"/>
      </rPr>
      <t xml:space="preserve">riqu</t>
    </r>
    <r>
      <rPr>
        <sz val="11"/>
        <color rgb="FF000000"/>
        <rFont val="Calibri"/>
        <family val="2"/>
      </rPr>
      <t xml:space="preserve">)</t>
    </r>
  </si>
  <si>
    <t xml:space="preserve">S</t>
  </si>
  <si>
    <t xml:space="preserve">Oneri della Sicurezza (non soggetti a ribasso d'Asta)</t>
  </si>
  <si>
    <t xml:space="preserve">S = (G-1) x s</t>
  </si>
  <si>
    <t xml:space="preserve">R</t>
  </si>
  <si>
    <t xml:space="preserve">Corrispondente ribasso sulla base di Gara (%)</t>
  </si>
  <si>
    <t xml:space="preserve">Note per la compilazione:</t>
  </si>
  <si>
    <t xml:space="preserve">L'offerente compila solo le celle a sfondo verde.</t>
  </si>
  <si>
    <t xml:space="preserve">Per l'assegnazione dei punteggi si veda il "DISCIPLINARE DI GARA – Norme di gara"</t>
  </si>
  <si>
    <t xml:space="preserve">RAGIONE SOCIALE, DOMICILIO, CF/ PARTITA IVA</t>
  </si>
  <si>
    <t xml:space="preserve">DATA</t>
  </si>
  <si>
    <t xml:space="preserve">FIRMA DEL LEGALE/I RAPPRESENTANTE/I</t>
  </si>
  <si>
    <r>
      <rPr>
        <b val="true"/>
        <sz val="11"/>
        <color rgb="FF000000"/>
        <rFont val="Calibri"/>
        <family val="2"/>
      </rPr>
      <t xml:space="preserve">ALLEGATO G.2) COMPOSIZIONE DELLA QUOTA INTERVENTI INIZIALI DI RIQUALIFICAZIONE E INTERVENTI FACOLTATIVI PROPOSTI (Q</t>
    </r>
    <r>
      <rPr>
        <b val="true"/>
        <vertAlign val="subscript"/>
        <sz val="11"/>
        <color rgb="FF000000"/>
        <rFont val="Calibri"/>
        <family val="2"/>
      </rPr>
      <t xml:space="preserve">riqu</t>
    </r>
    <r>
      <rPr>
        <b val="true"/>
        <sz val="11"/>
        <color rgb="FF000000"/>
        <rFont val="Calibri"/>
        <family val="2"/>
      </rPr>
      <t xml:space="preserve">)</t>
    </r>
  </si>
  <si>
    <t xml:space="preserve">(Art.4, 12 del CSA)</t>
  </si>
  <si>
    <t xml:space="preserve">PIANO ECONOMICO A BASE DI GARA - PUBBLICA ILLUMINAZIONE</t>
  </si>
  <si>
    <t xml:space="preserve">Anno contratto</t>
  </si>
  <si>
    <r>
      <rPr>
        <b val="true"/>
        <sz val="11"/>
        <rFont val="Calibri"/>
        <family val="2"/>
      </rPr>
      <t xml:space="preserve">Q</t>
    </r>
    <r>
      <rPr>
        <b val="true"/>
        <vertAlign val="subscript"/>
        <sz val="11"/>
        <rFont val="Calibri"/>
        <family val="2"/>
      </rPr>
      <t xml:space="preserve">riqu</t>
    </r>
  </si>
  <si>
    <t xml:space="preserve">Quota Capitale</t>
  </si>
  <si>
    <t xml:space="preserve">Quota Interessi</t>
  </si>
  <si>
    <r>
      <rPr>
        <b val="true"/>
        <sz val="11"/>
        <rFont val="Calibri"/>
        <family val="2"/>
      </rPr>
      <t xml:space="preserve">Importo Residuo Q</t>
    </r>
    <r>
      <rPr>
        <b val="true"/>
        <vertAlign val="subscript"/>
        <sz val="11"/>
        <rFont val="Calibri"/>
        <family val="2"/>
      </rPr>
      <t xml:space="preserve">riqu</t>
    </r>
    <r>
      <rPr>
        <b val="true"/>
        <sz val="11"/>
        <rFont val="Calibri"/>
        <family val="2"/>
      </rPr>
      <t xml:space="preserve"> da riconoscere in caso di recesso (rif. art.12 del CSA)</t>
    </r>
  </si>
  <si>
    <t xml:space="preserve">Importo complessivo interventi iniziali (rif. art.4 del CSA), senza Oneri della Sicurezza</t>
  </si>
  <si>
    <t xml:space="preserve">riferiti all'allegato D.3 e D.6</t>
  </si>
  <si>
    <t xml:space="preserve">Rate</t>
  </si>
  <si>
    <t xml:space="preserve">Tasso</t>
  </si>
  <si>
    <t xml:space="preserve">PIANO ECONOMICO A BASE DI GARA - SEMAFORI</t>
  </si>
  <si>
    <t xml:space="preserve">PIANO ECONOMICO OFFERTO - PUBBLICA ILLUMINAZIONE</t>
  </si>
  <si>
    <t xml:space="preserve">PIANO ECONOMICO OFFERTO - SEMAFOR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\ * #,##0.00_-;\-[$€]\ * #,##0.00_-;_-[$€]\ * \-??_-;_-@_-"/>
    <numFmt numFmtId="166" formatCode="_-&quot;€ &quot;* #,##0.00_-;&quot;-€ &quot;* #,##0.00_-;_-&quot;€ &quot;* \-??_-;_-@_-"/>
    <numFmt numFmtId="167" formatCode="General_)"/>
    <numFmt numFmtId="168" formatCode="_-* #,##0_-;\-* #,##0_-;_-* \-_-;_-@_-"/>
    <numFmt numFmtId="169" formatCode="_-* #,##0.00_-;\-* #,##0.00_-;_-* \-??_-;_-@_-"/>
    <numFmt numFmtId="170" formatCode="0%"/>
    <numFmt numFmtId="171" formatCode="_-&quot;€ &quot;* #,##0_-;&quot;-€ &quot;* #,##0_-;_-&quot;€ &quot;* \-_-;_-@_-"/>
    <numFmt numFmtId="172" formatCode="#,##0"/>
    <numFmt numFmtId="173" formatCode="#,##0.00000"/>
    <numFmt numFmtId="174" formatCode="#,##0.000"/>
    <numFmt numFmtId="175" formatCode="#,##0.00"/>
    <numFmt numFmtId="176" formatCode="General"/>
    <numFmt numFmtId="177" formatCode="0.000%"/>
    <numFmt numFmtId="178" formatCode="0.00%"/>
    <numFmt numFmtId="179" formatCode="@"/>
    <numFmt numFmtId="180" formatCode="&quot;€ &quot;#,##0.00;[RED]&quot;-€ &quot;#,##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Cambri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vertAlign val="subscript"/>
      <sz val="11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3" fillId="16" borderId="5" applyFont="true" applyBorder="tru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1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1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1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6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2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14" xfId="9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2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22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4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1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6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2" xfId="22"/>
    <cellStyle name="20% - Colore 2 2" xfId="23"/>
    <cellStyle name="20% - Colore 3" xfId="24"/>
    <cellStyle name="20% - Colore 3 2" xfId="25"/>
    <cellStyle name="20% - Colore 4" xfId="26"/>
    <cellStyle name="20% - Colore 4 2" xfId="27"/>
    <cellStyle name="20% - Colore 5" xfId="28"/>
    <cellStyle name="20% - Colore 5 2" xfId="29"/>
    <cellStyle name="20% - Colore 6" xfId="30"/>
    <cellStyle name="20% - Colore 6 2" xfId="31"/>
    <cellStyle name="40% - Colore 1" xfId="32"/>
    <cellStyle name="40% - Colore 1 2" xfId="33"/>
    <cellStyle name="40% - Colore 2" xfId="34"/>
    <cellStyle name="40% - Colore 2 2" xfId="35"/>
    <cellStyle name="40% - Colore 3" xfId="36"/>
    <cellStyle name="40% - Colore 3 2" xfId="37"/>
    <cellStyle name="40% - Colore 4" xfId="38"/>
    <cellStyle name="40% - Colore 4 2" xfId="39"/>
    <cellStyle name="40% - Colore 5" xfId="40"/>
    <cellStyle name="40% - Colore 5 2" xfId="41"/>
    <cellStyle name="40% - Colore 6" xfId="42"/>
    <cellStyle name="40% - Colore 6 2" xfId="43"/>
    <cellStyle name="60% - Colore 1" xfId="44"/>
    <cellStyle name="60% - Colore 1 2" xfId="45"/>
    <cellStyle name="60% - Colore 2" xfId="46"/>
    <cellStyle name="60% - Colore 2 2" xfId="47"/>
    <cellStyle name="60% - Colore 3" xfId="48"/>
    <cellStyle name="60% - Colore 3 2" xfId="49"/>
    <cellStyle name="60% - Colore 4" xfId="50"/>
    <cellStyle name="60% - Colore 4 2" xfId="51"/>
    <cellStyle name="60% - Colore 5" xfId="52"/>
    <cellStyle name="60% - Colore 5 2" xfId="53"/>
    <cellStyle name="60% - Colore 6" xfId="54"/>
    <cellStyle name="60% - Colore 6 2" xfId="55"/>
    <cellStyle name="Calcolo" xfId="56"/>
    <cellStyle name="Calcolo 2" xfId="57"/>
    <cellStyle name="Cella collegata" xfId="58"/>
    <cellStyle name="Cella collegata 2" xfId="59"/>
    <cellStyle name="Cella da controllare" xfId="60"/>
    <cellStyle name="Cella da controllare 2" xfId="61"/>
    <cellStyle name="Colore 1" xfId="62"/>
    <cellStyle name="Colore 1 2" xfId="63"/>
    <cellStyle name="Colore 2" xfId="64"/>
    <cellStyle name="Colore 2 2" xfId="65"/>
    <cellStyle name="Colore 3" xfId="66"/>
    <cellStyle name="Colore 3 2" xfId="67"/>
    <cellStyle name="Colore 4" xfId="68"/>
    <cellStyle name="Colore 4 2" xfId="69"/>
    <cellStyle name="Colore 5" xfId="70"/>
    <cellStyle name="Colore 5 2" xfId="71"/>
    <cellStyle name="Colore 6" xfId="72"/>
    <cellStyle name="Colore 6 2" xfId="73"/>
    <cellStyle name="Euro" xfId="74"/>
    <cellStyle name="Euro 2" xfId="75"/>
    <cellStyle name="Euro 2 2" xfId="76"/>
    <cellStyle name="Euro 3" xfId="77"/>
    <cellStyle name="Euro 4" xfId="78"/>
    <cellStyle name="Euro 5" xfId="79"/>
    <cellStyle name="Euro_Allegato C" xfId="80"/>
    <cellStyle name="Input" xfId="81"/>
    <cellStyle name="Input 2" xfId="82"/>
    <cellStyle name="Istogram. 3D_A_2" xfId="83"/>
    <cellStyle name="Migliaia (0)_2002 -14 - Consorzio Ferrara Energia" xfId="84"/>
    <cellStyle name="Migliaia 2" xfId="85"/>
    <cellStyle name="Migliaia 2 2" xfId="86"/>
    <cellStyle name="Migliaia 3" xfId="87"/>
    <cellStyle name="Migliaia 3 2" xfId="88"/>
    <cellStyle name="Migliaia 4" xfId="89"/>
    <cellStyle name="Migliaia 5" xfId="90"/>
    <cellStyle name="Neutrale" xfId="91"/>
    <cellStyle name="Neutrale 2" xfId="92"/>
    <cellStyle name="Non_definito" xfId="93"/>
    <cellStyle name="Normale 2" xfId="94"/>
    <cellStyle name="Normale 2 2" xfId="95"/>
    <cellStyle name="Normale 3" xfId="96"/>
    <cellStyle name="Normale 4" xfId="97"/>
    <cellStyle name="Normale 4 2" xfId="98"/>
    <cellStyle name="Normale 5" xfId="99"/>
    <cellStyle name="Normale 5 2" xfId="100"/>
    <cellStyle name="Normale 6" xfId="101"/>
    <cellStyle name="Normale 7" xfId="102"/>
    <cellStyle name="Normale 8" xfId="103"/>
    <cellStyle name="Nota" xfId="104"/>
    <cellStyle name="Nota 2" xfId="105"/>
    <cellStyle name="Nota 2 2" xfId="106"/>
    <cellStyle name="Nota 3" xfId="107"/>
    <cellStyle name="Output" xfId="108"/>
    <cellStyle name="Output 2" xfId="109"/>
    <cellStyle name="Percentuale 2" xfId="110"/>
    <cellStyle name="Percentuale 2 2" xfId="111"/>
    <cellStyle name="Percentuale 3" xfId="112"/>
    <cellStyle name="Percentuale 4" xfId="113"/>
    <cellStyle name="Percentuale 5" xfId="114"/>
    <cellStyle name="Percentuale 6" xfId="115"/>
    <cellStyle name="Testo avviso" xfId="116"/>
    <cellStyle name="Testo avviso 2" xfId="117"/>
    <cellStyle name="Testo descrittivo" xfId="118"/>
    <cellStyle name="Testo descrittivo 2" xfId="119"/>
    <cellStyle name="Titolo" xfId="120"/>
    <cellStyle name="Titolo 1" xfId="121"/>
    <cellStyle name="Titolo 1 2" xfId="122"/>
    <cellStyle name="Titolo 2" xfId="123"/>
    <cellStyle name="Titolo 2 2" xfId="124"/>
    <cellStyle name="Titolo 3" xfId="125"/>
    <cellStyle name="Titolo 3 2" xfId="126"/>
    <cellStyle name="Titolo 4" xfId="127"/>
    <cellStyle name="Titolo 4 2" xfId="128"/>
    <cellStyle name="Titolo 5" xfId="129"/>
    <cellStyle name="Totale" xfId="130"/>
    <cellStyle name="Totale 2" xfId="131"/>
    <cellStyle name="Valore non valido" xfId="132"/>
    <cellStyle name="Valore non valido 2" xfId="133"/>
    <cellStyle name="Valore valido" xfId="134"/>
    <cellStyle name="Valore valido 2" xfId="135"/>
    <cellStyle name="Valuta (0)_2002 -14 - Consorzio Ferrara Energia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false" hidden="false" outlineLevel="0" max="16" min="2" style="2" width="9.14"/>
    <col collapsed="false" customWidth="true" hidden="false" outlineLevel="0" max="17" min="17" style="3" width="12.28"/>
    <col collapsed="false" customWidth="true" hidden="false" outlineLevel="0" max="19" min="18" style="2" width="20.7"/>
    <col collapsed="false" customWidth="true" hidden="false" outlineLevel="0" max="20" min="20" style="2" width="72.13"/>
    <col collapsed="false" customWidth="true" hidden="false" outlineLevel="0" max="21" min="21" style="2" width="26.84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O1" s="4" t="s">
        <v>0</v>
      </c>
    </row>
    <row r="5" customFormat="false" ht="1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6"/>
      <c r="I5" s="6"/>
      <c r="J5" s="6"/>
      <c r="K5" s="7" t="s">
        <v>3</v>
      </c>
      <c r="L5" s="6"/>
      <c r="M5" s="6"/>
      <c r="N5" s="6"/>
      <c r="O5" s="6"/>
      <c r="P5" s="8"/>
      <c r="Q5" s="9" t="s">
        <v>4</v>
      </c>
      <c r="R5" s="5" t="s">
        <v>5</v>
      </c>
      <c r="S5" s="5" t="s">
        <v>6</v>
      </c>
      <c r="T5" s="5" t="s">
        <v>7</v>
      </c>
      <c r="U5" s="10" t="s">
        <v>8</v>
      </c>
    </row>
    <row r="7" customFormat="false" ht="15" hidden="false" customHeight="false" outlineLevel="0" collapsed="false">
      <c r="B7" s="11" t="s">
        <v>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2"/>
    </row>
    <row r="8" customFormat="false" ht="18" hidden="false" customHeight="false" outlineLevel="0" collapsed="false">
      <c r="A8" s="14" t="s">
        <v>10</v>
      </c>
      <c r="B8" s="15" t="s">
        <v>11</v>
      </c>
      <c r="C8" s="16"/>
      <c r="D8" s="16"/>
      <c r="E8" s="16"/>
      <c r="F8" s="16"/>
      <c r="G8" s="16"/>
      <c r="H8" s="16"/>
      <c r="I8" s="16"/>
      <c r="J8" s="16"/>
      <c r="K8" s="15"/>
      <c r="L8" s="16"/>
      <c r="M8" s="16"/>
      <c r="N8" s="16"/>
      <c r="O8" s="16"/>
      <c r="P8" s="17" t="s">
        <v>12</v>
      </c>
      <c r="Q8" s="18" t="s">
        <v>13</v>
      </c>
      <c r="R8" s="19" t="n">
        <v>7786</v>
      </c>
      <c r="S8" s="20" t="s">
        <v>14</v>
      </c>
      <c r="T8" s="20"/>
      <c r="U8" s="20"/>
    </row>
    <row r="9" customFormat="false" ht="18" hidden="false" customHeight="false" outlineLevel="0" collapsed="false">
      <c r="A9" s="14" t="s">
        <v>15</v>
      </c>
      <c r="B9" s="21" t="s">
        <v>16</v>
      </c>
      <c r="C9" s="20"/>
      <c r="D9" s="20"/>
      <c r="E9" s="20"/>
      <c r="F9" s="20"/>
      <c r="G9" s="20"/>
      <c r="H9" s="20"/>
      <c r="I9" s="20"/>
      <c r="J9" s="20"/>
      <c r="K9" s="21" t="s">
        <v>17</v>
      </c>
      <c r="L9" s="20"/>
      <c r="M9" s="20"/>
      <c r="N9" s="20"/>
      <c r="O9" s="20"/>
      <c r="P9" s="22"/>
      <c r="Q9" s="23" t="s">
        <v>13</v>
      </c>
      <c r="R9" s="24" t="n">
        <v>9</v>
      </c>
      <c r="S9" s="21"/>
      <c r="T9" s="20"/>
      <c r="U9" s="20"/>
    </row>
    <row r="10" customFormat="false" ht="15" hidden="false" customHeight="false" outlineLevel="0" collapsed="false">
      <c r="A10" s="14" t="s">
        <v>18</v>
      </c>
      <c r="B10" s="25" t="s">
        <v>19</v>
      </c>
      <c r="C10" s="26"/>
      <c r="D10" s="26"/>
      <c r="E10" s="26"/>
      <c r="F10" s="26"/>
      <c r="G10" s="26"/>
      <c r="H10" s="26"/>
      <c r="I10" s="26"/>
      <c r="J10" s="26"/>
      <c r="K10" s="25"/>
      <c r="L10" s="26"/>
      <c r="M10" s="26"/>
      <c r="N10" s="26"/>
      <c r="O10" s="26"/>
      <c r="P10" s="27"/>
      <c r="Q10" s="28" t="s">
        <v>20</v>
      </c>
      <c r="R10" s="29" t="n">
        <v>10</v>
      </c>
      <c r="S10" s="21"/>
      <c r="T10" s="20"/>
      <c r="U10" s="20"/>
    </row>
    <row r="11" customFormat="false" ht="15" hidden="false" customHeight="false" outlineLevel="0" collapsed="false">
      <c r="A11" s="14"/>
      <c r="S11" s="20"/>
      <c r="T11" s="20"/>
      <c r="U11" s="20"/>
    </row>
    <row r="12" customFormat="false" ht="15" hidden="false" customHeight="false" outlineLevel="0" collapsed="false">
      <c r="A12" s="14"/>
      <c r="B12" s="11" t="s">
        <v>21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  <c r="R12" s="12"/>
      <c r="S12" s="20"/>
      <c r="T12" s="20"/>
      <c r="U12" s="20"/>
    </row>
    <row r="13" customFormat="false" ht="18" hidden="false" customHeight="false" outlineLevel="0" collapsed="false">
      <c r="A13" s="14" t="s">
        <v>22</v>
      </c>
      <c r="B13" s="15" t="s">
        <v>23</v>
      </c>
      <c r="C13" s="16"/>
      <c r="D13" s="16"/>
      <c r="E13" s="16"/>
      <c r="F13" s="16"/>
      <c r="G13" s="16"/>
      <c r="H13" s="16"/>
      <c r="I13" s="16"/>
      <c r="J13" s="30"/>
      <c r="K13" s="15"/>
      <c r="L13" s="16"/>
      <c r="M13" s="16"/>
      <c r="N13" s="16"/>
      <c r="O13" s="16"/>
      <c r="P13" s="17" t="s">
        <v>12</v>
      </c>
      <c r="Q13" s="18" t="s">
        <v>24</v>
      </c>
      <c r="R13" s="31" t="n">
        <f aca="false">3761257+63466+1338921</f>
        <v>5163644</v>
      </c>
      <c r="S13" s="20" t="s">
        <v>25</v>
      </c>
      <c r="T13" s="20"/>
      <c r="U13" s="20"/>
    </row>
    <row r="14" customFormat="false" ht="18" hidden="false" customHeight="false" outlineLevel="0" collapsed="false">
      <c r="A14" s="14" t="s">
        <v>26</v>
      </c>
      <c r="B14" s="25" t="str">
        <f aca="false">"Consumo annuo impianti Illuminazione Pubblica e Semaforici considerato nel calcolo (dal 2° al "&amp;R10&amp;"° anno)"</f>
        <v>Consumo annuo impianti Illuminazione Pubblica e Semaforici considerato nel calcolo (dal 2° al 10° anno)</v>
      </c>
      <c r="C14" s="26"/>
      <c r="D14" s="26"/>
      <c r="E14" s="26"/>
      <c r="F14" s="26"/>
      <c r="G14" s="26"/>
      <c r="H14" s="26"/>
      <c r="I14" s="26"/>
      <c r="J14" s="27"/>
      <c r="K14" s="25"/>
      <c r="L14" s="26"/>
      <c r="M14" s="26"/>
      <c r="N14" s="26"/>
      <c r="O14" s="26"/>
      <c r="P14" s="32" t="s">
        <v>12</v>
      </c>
      <c r="Q14" s="28" t="s">
        <v>24</v>
      </c>
      <c r="R14" s="29" t="n">
        <f aca="false">2832306+6307+1338921</f>
        <v>4177534</v>
      </c>
      <c r="S14" s="20" t="s">
        <v>25</v>
      </c>
      <c r="T14" s="20"/>
      <c r="U14" s="20"/>
    </row>
    <row r="15" customFormat="false" ht="15" hidden="false" customHeight="false" outlineLevel="0" collapsed="false">
      <c r="A15" s="14"/>
    </row>
    <row r="16" customFormat="false" ht="15" hidden="false" customHeight="false" outlineLevel="0" collapsed="false">
      <c r="A16" s="14"/>
      <c r="B16" s="11" t="s">
        <v>2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  <c r="R16" s="12"/>
      <c r="S16" s="12"/>
      <c r="T16" s="12"/>
      <c r="U16" s="12"/>
    </row>
    <row r="17" customFormat="false" ht="18" hidden="false" customHeight="false" outlineLevel="0" collapsed="false">
      <c r="A17" s="14" t="s">
        <v>28</v>
      </c>
      <c r="B17" s="15" t="s">
        <v>29</v>
      </c>
      <c r="C17" s="16"/>
      <c r="D17" s="16"/>
      <c r="E17" s="16"/>
      <c r="F17" s="16"/>
      <c r="G17" s="16"/>
      <c r="H17" s="16"/>
      <c r="I17" s="16"/>
      <c r="J17" s="16"/>
      <c r="K17" s="15"/>
      <c r="L17" s="16"/>
      <c r="M17" s="16"/>
      <c r="N17" s="16"/>
      <c r="O17" s="16"/>
      <c r="P17" s="30"/>
      <c r="Q17" s="18" t="s">
        <v>30</v>
      </c>
      <c r="R17" s="33" t="n">
        <v>0.1831</v>
      </c>
      <c r="S17" s="34"/>
      <c r="T17" s="35"/>
      <c r="U17" s="25"/>
    </row>
    <row r="18" customFormat="false" ht="18" hidden="false" customHeight="false" outlineLevel="0" collapsed="false">
      <c r="A18" s="14" t="s">
        <v>31</v>
      </c>
      <c r="B18" s="21" t="s">
        <v>32</v>
      </c>
      <c r="C18" s="20"/>
      <c r="D18" s="20"/>
      <c r="E18" s="20"/>
      <c r="F18" s="20"/>
      <c r="G18" s="20"/>
      <c r="H18" s="20"/>
      <c r="I18" s="20"/>
      <c r="J18" s="20"/>
      <c r="K18" s="21"/>
      <c r="L18" s="20"/>
      <c r="M18" s="20"/>
      <c r="N18" s="20"/>
      <c r="O18" s="20"/>
      <c r="P18" s="22"/>
      <c r="Q18" s="23" t="s">
        <v>33</v>
      </c>
      <c r="R18" s="36" t="n">
        <v>15</v>
      </c>
      <c r="S18" s="37"/>
      <c r="T18" s="38"/>
      <c r="U18" s="39"/>
    </row>
    <row r="19" customFormat="false" ht="18" hidden="false" customHeight="false" outlineLevel="0" collapsed="false">
      <c r="A19" s="14" t="s">
        <v>34</v>
      </c>
      <c r="B19" s="25" t="s">
        <v>35</v>
      </c>
      <c r="C19" s="26"/>
      <c r="D19" s="26"/>
      <c r="E19" s="26"/>
      <c r="F19" s="26"/>
      <c r="G19" s="26"/>
      <c r="H19" s="26"/>
      <c r="I19" s="26"/>
      <c r="J19" s="27"/>
      <c r="K19" s="25"/>
      <c r="L19" s="26"/>
      <c r="M19" s="26"/>
      <c r="N19" s="26"/>
      <c r="O19" s="26"/>
      <c r="P19" s="27"/>
      <c r="Q19" s="40" t="s">
        <v>36</v>
      </c>
      <c r="R19" s="41" t="n">
        <f aca="false">R18</f>
        <v>15</v>
      </c>
      <c r="S19" s="42"/>
      <c r="T19" s="43"/>
      <c r="U19" s="39"/>
    </row>
    <row r="21" customFormat="false" ht="15" hidden="false" customHeight="false" outlineLevel="0" collapsed="false">
      <c r="B21" s="11" t="s">
        <v>3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3"/>
      <c r="R21" s="12"/>
      <c r="S21" s="44"/>
      <c r="T21" s="44"/>
      <c r="U21" s="44"/>
    </row>
    <row r="22" customFormat="false" ht="18" hidden="false" customHeight="false" outlineLevel="0" collapsed="false">
      <c r="A22" s="1" t="s">
        <v>38</v>
      </c>
      <c r="B22" s="15" t="s">
        <v>39</v>
      </c>
      <c r="C22" s="16"/>
      <c r="D22" s="16"/>
      <c r="E22" s="16"/>
      <c r="F22" s="16"/>
      <c r="G22" s="16"/>
      <c r="H22" s="16"/>
      <c r="I22" s="16"/>
      <c r="J22" s="16"/>
      <c r="K22" s="15" t="s">
        <v>40</v>
      </c>
      <c r="L22" s="16"/>
      <c r="M22" s="16"/>
      <c r="N22" s="16"/>
      <c r="O22" s="16"/>
      <c r="P22" s="30"/>
      <c r="Q22" s="18" t="s">
        <v>41</v>
      </c>
      <c r="R22" s="45" t="n">
        <f aca="false">R13*R17</f>
        <v>945463.2164</v>
      </c>
      <c r="S22" s="46" t="str">
        <f aca="false">IF(S17&lt;&gt;"",S17*R13,"")</f>
        <v/>
      </c>
      <c r="T22" s="20"/>
      <c r="U22" s="20"/>
    </row>
    <row r="23" customFormat="false" ht="18" hidden="false" customHeight="false" outlineLevel="0" collapsed="false">
      <c r="A23" s="1" t="s">
        <v>42</v>
      </c>
      <c r="B23" s="21" t="str">
        <f aca="false">"Quota annua iniziale servizio di fornitura energia elettrica (dal 2° al "&amp;R10&amp;"° anno)"</f>
        <v>Quota annua iniziale servizio di fornitura energia elettrica (dal 2° al 10° anno)</v>
      </c>
      <c r="C23" s="20"/>
      <c r="D23" s="20"/>
      <c r="E23" s="20"/>
      <c r="F23" s="20"/>
      <c r="G23" s="20"/>
      <c r="H23" s="20"/>
      <c r="I23" s="20"/>
      <c r="J23" s="20"/>
      <c r="K23" s="21" t="s">
        <v>43</v>
      </c>
      <c r="L23" s="20"/>
      <c r="M23" s="20"/>
      <c r="N23" s="20"/>
      <c r="O23" s="20"/>
      <c r="P23" s="22"/>
      <c r="Q23" s="23" t="s">
        <v>41</v>
      </c>
      <c r="R23" s="47" t="n">
        <f aca="false">R14*R17</f>
        <v>764906.4754</v>
      </c>
      <c r="S23" s="48" t="str">
        <f aca="false">IF(S17&lt;&gt;"",S17*R14,"")</f>
        <v/>
      </c>
      <c r="T23" s="20"/>
      <c r="U23" s="20"/>
    </row>
    <row r="24" customFormat="false" ht="18" hidden="false" customHeight="false" outlineLevel="0" collapsed="false">
      <c r="A24" s="1" t="s">
        <v>44</v>
      </c>
      <c r="B24" s="21" t="s">
        <v>45</v>
      </c>
      <c r="C24" s="20"/>
      <c r="D24" s="20"/>
      <c r="E24" s="20"/>
      <c r="F24" s="20"/>
      <c r="G24" s="20"/>
      <c r="H24" s="20"/>
      <c r="I24" s="20"/>
      <c r="J24" s="20"/>
      <c r="K24" s="21" t="s">
        <v>46</v>
      </c>
      <c r="L24" s="20"/>
      <c r="M24" s="20"/>
      <c r="N24" s="20"/>
      <c r="O24" s="20"/>
      <c r="P24" s="22"/>
      <c r="Q24" s="23" t="s">
        <v>41</v>
      </c>
      <c r="R24" s="49" t="n">
        <f aca="false">R8*R18</f>
        <v>116790</v>
      </c>
      <c r="S24" s="48" t="str">
        <f aca="false">IF(S18&lt;&gt;"",S18*R8,"")</f>
        <v/>
      </c>
      <c r="T24" s="20" t="s">
        <v>47</v>
      </c>
      <c r="U24" s="50"/>
    </row>
    <row r="25" customFormat="false" ht="18" hidden="false" customHeight="false" outlineLevel="0" collapsed="false">
      <c r="A25" s="1" t="s">
        <v>48</v>
      </c>
      <c r="B25" s="21" t="s">
        <v>49</v>
      </c>
      <c r="C25" s="20"/>
      <c r="D25" s="20"/>
      <c r="E25" s="20"/>
      <c r="F25" s="20"/>
      <c r="G25" s="20"/>
      <c r="H25" s="20"/>
      <c r="I25" s="20"/>
      <c r="J25" s="20"/>
      <c r="K25" s="21" t="s">
        <v>50</v>
      </c>
      <c r="L25" s="20"/>
      <c r="M25" s="20"/>
      <c r="N25" s="20"/>
      <c r="O25" s="20"/>
      <c r="P25" s="22"/>
      <c r="Q25" s="23" t="s">
        <v>41</v>
      </c>
      <c r="R25" s="49" t="n">
        <f aca="false">R9*R19*3</f>
        <v>405</v>
      </c>
      <c r="S25" s="48" t="str">
        <f aca="false">IF(S19&lt;&gt;"",S19*R9*3,"")</f>
        <v/>
      </c>
      <c r="T25" s="20"/>
      <c r="U25" s="20"/>
    </row>
    <row r="26" customFormat="false" ht="18" hidden="false" customHeight="false" outlineLevel="0" collapsed="false">
      <c r="A26" s="1" t="s">
        <v>51</v>
      </c>
      <c r="B26" s="21" t="str">
        <f aca="false">"Quota annua per servizio di riqualificazione energetica IP (in n."&amp;(R10-1)&amp;" rate costanti dal 2° al "&amp;R10&amp;"° anno)"</f>
        <v>Quota annua per servizio di riqualificazione energetica IP (in n.9 rate costanti dal 2° al 10° anno)</v>
      </c>
      <c r="C26" s="20"/>
      <c r="D26" s="20"/>
      <c r="E26" s="20"/>
      <c r="F26" s="20"/>
      <c r="G26" s="20"/>
      <c r="H26" s="20"/>
      <c r="I26" s="20"/>
      <c r="J26" s="20"/>
      <c r="K26" s="21"/>
      <c r="L26" s="20"/>
      <c r="M26" s="20"/>
      <c r="N26" s="20"/>
      <c r="O26" s="20"/>
      <c r="P26" s="22"/>
      <c r="Q26" s="23" t="s">
        <v>41</v>
      </c>
      <c r="R26" s="51" t="n">
        <f aca="false">'G.2'!C8</f>
        <v>219428.251843764</v>
      </c>
      <c r="S26" s="48" t="str">
        <f aca="false">IF('G.2'!C41&lt;&gt;0,'G.2'!C41,"")</f>
        <v/>
      </c>
      <c r="T26" s="35"/>
      <c r="U26" s="26"/>
    </row>
    <row r="27" customFormat="false" ht="18" hidden="false" customHeight="false" outlineLevel="0" collapsed="false">
      <c r="A27" s="1" t="s">
        <v>52</v>
      </c>
      <c r="B27" s="21" t="str">
        <f aca="false">"Quota annua per servizio di riqualificazione energetica imp. Semaforici (in n."&amp;(R10-1)&amp;" rate costanti dal 2° al "&amp;R10&amp;"° anno)"</f>
        <v>Quota annua per servizio di riqualificazione energetica imp. Semaforici (in n.9 rate costanti dal 2° al 10° anno)</v>
      </c>
      <c r="C27" s="20"/>
      <c r="D27" s="20"/>
      <c r="E27" s="20"/>
      <c r="F27" s="20"/>
      <c r="G27" s="20"/>
      <c r="H27" s="20"/>
      <c r="I27" s="20"/>
      <c r="J27" s="20"/>
      <c r="K27" s="21"/>
      <c r="L27" s="20"/>
      <c r="M27" s="20"/>
      <c r="N27" s="20"/>
      <c r="O27" s="20"/>
      <c r="P27" s="22"/>
      <c r="Q27" s="23" t="s">
        <v>41</v>
      </c>
      <c r="R27" s="51" t="n">
        <f aca="false">'G.2'!C24</f>
        <v>6194.59011960216</v>
      </c>
      <c r="S27" s="48" t="str">
        <f aca="false">IF('G.2'!C58&lt;&gt;"",'G.2'!C57,"")</f>
        <v/>
      </c>
      <c r="T27" s="38"/>
      <c r="U27" s="26"/>
    </row>
    <row r="28" customFormat="false" ht="15" hidden="false" customHeight="false" outlineLevel="0" collapsed="false">
      <c r="A28" s="1" t="s">
        <v>53</v>
      </c>
      <c r="B28" s="52" t="str">
        <f aca="false">"Corrispettivo annuo Oneri per la Sicurezza (non soggetti a ribasso d'Asta) (in n."&amp;(R10-1)&amp;" rate costanti dal 2° al "&amp;R10&amp;"° anno)"</f>
        <v>Corrispettivo annuo Oneri per la Sicurezza (non soggetti a ribasso d'Asta) (in n.9 rate costanti dal 2° al 10° anno)</v>
      </c>
      <c r="C28" s="26"/>
      <c r="D28" s="26"/>
      <c r="E28" s="26"/>
      <c r="F28" s="26"/>
      <c r="G28" s="26"/>
      <c r="H28" s="26"/>
      <c r="I28" s="26"/>
      <c r="J28" s="26"/>
      <c r="K28" s="25"/>
      <c r="L28" s="26"/>
      <c r="M28" s="26"/>
      <c r="N28" s="26"/>
      <c r="O28" s="26"/>
      <c r="P28" s="27"/>
      <c r="Q28" s="28" t="s">
        <v>41</v>
      </c>
      <c r="R28" s="53" t="n">
        <v>10202.35</v>
      </c>
      <c r="S28" s="54" t="n">
        <f aca="false">R28</f>
        <v>10202.35</v>
      </c>
      <c r="T28" s="55" t="s">
        <v>54</v>
      </c>
      <c r="U28" s="39"/>
    </row>
    <row r="29" customFormat="false" ht="15" hidden="false" customHeight="false" outlineLevel="0" collapsed="false">
      <c r="B29" s="56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57" t="s">
        <v>55</v>
      </c>
      <c r="Q29" s="23"/>
      <c r="R29" s="58" t="n">
        <f aca="false">R22+R24+R25</f>
        <v>1062658.2164</v>
      </c>
      <c r="S29" s="58" t="str">
        <f aca="false">IF(S17&lt;&gt;"",S22+S24,"")</f>
        <v/>
      </c>
      <c r="T29" s="20"/>
      <c r="U29" s="20"/>
    </row>
    <row r="30" customFormat="false" ht="15" hidden="false" customHeight="false" outlineLevel="0" collapsed="false">
      <c r="B30" s="56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57" t="str">
        <f aca="false">"TOTALE annuo (dal 2° al "&amp;R10&amp;"° anno)"</f>
        <v>TOTALE annuo (dal 2° al 10° anno)</v>
      </c>
      <c r="Q30" s="23"/>
      <c r="R30" s="58" t="n">
        <f aca="false">R23+R24+R25+R26+R28</f>
        <v>1111732.07724376</v>
      </c>
      <c r="S30" s="58" t="str">
        <f aca="false">IF(S17&lt;&gt;"",S23+S24+S26+S28,"")</f>
        <v/>
      </c>
      <c r="T30" s="20"/>
      <c r="U30" s="20"/>
    </row>
    <row r="31" customFormat="false" ht="15" hidden="false" customHeight="false" outlineLevel="0" collapsed="false">
      <c r="B31" s="56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57"/>
      <c r="Q31" s="23"/>
      <c r="R31" s="58"/>
      <c r="S31" s="59"/>
      <c r="T31" s="20"/>
      <c r="U31" s="20"/>
    </row>
    <row r="32" customFormat="false" ht="15" hidden="false" customHeight="false" outlineLevel="0" collapsed="false">
      <c r="B32" s="11" t="str">
        <f aca="false">"AMMONTARE D'APPALTO ("&amp;R10&amp;" ANNI) PER COMPONENTI PRINCIPALI"</f>
        <v>AMMONTARE D'APPALTO (10 ANNI) PER COMPONENTI PRINCIPALI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3"/>
      <c r="R32" s="12"/>
      <c r="S32" s="59"/>
      <c r="T32" s="20"/>
      <c r="U32" s="20"/>
    </row>
    <row r="33" customFormat="false" ht="18" hidden="false" customHeight="false" outlineLevel="0" collapsed="false">
      <c r="A33" s="1" t="s">
        <v>56</v>
      </c>
      <c r="B33" s="60" t="s">
        <v>57</v>
      </c>
      <c r="C33" s="16"/>
      <c r="D33" s="16"/>
      <c r="E33" s="16"/>
      <c r="F33" s="16"/>
      <c r="G33" s="16"/>
      <c r="H33" s="16"/>
      <c r="I33" s="16"/>
      <c r="J33" s="16"/>
      <c r="K33" s="15" t="s">
        <v>58</v>
      </c>
      <c r="L33" s="16"/>
      <c r="M33" s="16"/>
      <c r="N33" s="16"/>
      <c r="O33" s="16"/>
      <c r="P33" s="61"/>
      <c r="Q33" s="18" t="s">
        <v>59</v>
      </c>
      <c r="R33" s="62" t="n">
        <f aca="false">R22+(R10-1)*R23</f>
        <v>7829621.495</v>
      </c>
      <c r="S33" s="62" t="str">
        <f aca="false">IF(S17&lt;&gt;"",S22+(R10-1)*S23,"")</f>
        <v/>
      </c>
      <c r="T33" s="20"/>
      <c r="U33" s="20"/>
    </row>
    <row r="34" customFormat="false" ht="18" hidden="false" customHeight="false" outlineLevel="0" collapsed="false">
      <c r="A34" s="1" t="s">
        <v>60</v>
      </c>
      <c r="B34" s="63" t="s">
        <v>61</v>
      </c>
      <c r="C34" s="20"/>
      <c r="D34" s="20"/>
      <c r="E34" s="20"/>
      <c r="F34" s="20"/>
      <c r="G34" s="20"/>
      <c r="H34" s="20"/>
      <c r="I34" s="20"/>
      <c r="J34" s="20"/>
      <c r="K34" s="21" t="s">
        <v>62</v>
      </c>
      <c r="L34" s="20"/>
      <c r="M34" s="20"/>
      <c r="N34" s="20"/>
      <c r="O34" s="20"/>
      <c r="P34" s="64"/>
      <c r="Q34" s="23" t="s">
        <v>59</v>
      </c>
      <c r="R34" s="65" t="n">
        <f aca="false">R10*R24</f>
        <v>1167900</v>
      </c>
      <c r="S34" s="65" t="str">
        <f aca="false">IF(S17&lt;&gt;"",R10*S24,"")</f>
        <v/>
      </c>
      <c r="T34" s="20"/>
      <c r="U34" s="20"/>
    </row>
    <row r="35" customFormat="false" ht="18" hidden="false" customHeight="false" outlineLevel="0" collapsed="false">
      <c r="A35" s="1" t="s">
        <v>63</v>
      </c>
      <c r="B35" s="63" t="s">
        <v>64</v>
      </c>
      <c r="C35" s="20"/>
      <c r="D35" s="20"/>
      <c r="E35" s="20"/>
      <c r="F35" s="20"/>
      <c r="G35" s="20"/>
      <c r="H35" s="20"/>
      <c r="I35" s="20"/>
      <c r="J35" s="20"/>
      <c r="K35" s="21" t="s">
        <v>65</v>
      </c>
      <c r="L35" s="20"/>
      <c r="M35" s="20"/>
      <c r="N35" s="20"/>
      <c r="O35" s="20"/>
      <c r="P35" s="64"/>
      <c r="Q35" s="23" t="s">
        <v>59</v>
      </c>
      <c r="R35" s="65" t="n">
        <f aca="false">R10*R25</f>
        <v>4050</v>
      </c>
      <c r="S35" s="65" t="str">
        <f aca="false">IF(S19&lt;&gt;"",R10*S25,"")</f>
        <v/>
      </c>
      <c r="T35" s="20"/>
      <c r="U35" s="20"/>
    </row>
    <row r="36" customFormat="false" ht="18" hidden="false" customHeight="false" outlineLevel="0" collapsed="false">
      <c r="A36" s="1" t="s">
        <v>66</v>
      </c>
      <c r="B36" s="63" t="s">
        <v>67</v>
      </c>
      <c r="C36" s="20"/>
      <c r="D36" s="20"/>
      <c r="E36" s="20"/>
      <c r="F36" s="20"/>
      <c r="G36" s="20"/>
      <c r="H36" s="20"/>
      <c r="I36" s="20"/>
      <c r="J36" s="20"/>
      <c r="K36" s="21" t="s">
        <v>68</v>
      </c>
      <c r="L36" s="20"/>
      <c r="M36" s="20"/>
      <c r="N36" s="20"/>
      <c r="O36" s="20"/>
      <c r="P36" s="64"/>
      <c r="Q36" s="23" t="s">
        <v>59</v>
      </c>
      <c r="R36" s="65" t="n">
        <f aca="false">(R10-1)*R26</f>
        <v>1974854.26659388</v>
      </c>
      <c r="S36" s="65" t="str">
        <f aca="false">IF(S17&lt;&gt;"",(R10-1)*S26,"")</f>
        <v/>
      </c>
      <c r="T36" s="20"/>
      <c r="U36" s="20"/>
    </row>
    <row r="37" customFormat="false" ht="18" hidden="false" customHeight="false" outlineLevel="0" collapsed="false">
      <c r="A37" s="1" t="s">
        <v>69</v>
      </c>
      <c r="B37" s="52" t="s">
        <v>70</v>
      </c>
      <c r="C37" s="26"/>
      <c r="D37" s="26"/>
      <c r="E37" s="26"/>
      <c r="F37" s="26"/>
      <c r="G37" s="26"/>
      <c r="H37" s="26"/>
      <c r="I37" s="26"/>
      <c r="J37" s="26"/>
      <c r="K37" s="25" t="s">
        <v>71</v>
      </c>
      <c r="L37" s="26"/>
      <c r="M37" s="26"/>
      <c r="N37" s="26"/>
      <c r="O37" s="26"/>
      <c r="P37" s="66"/>
      <c r="Q37" s="28" t="s">
        <v>59</v>
      </c>
      <c r="R37" s="41" t="n">
        <f aca="false">(R10-1)*R27</f>
        <v>55751.3110764194</v>
      </c>
      <c r="S37" s="67" t="str">
        <f aca="false">IF(S18&lt;&gt;"",(R10-1)*S27,"")</f>
        <v/>
      </c>
      <c r="T37" s="20"/>
      <c r="U37" s="20"/>
    </row>
    <row r="38" customFormat="false" ht="15" hidden="false" customHeight="false" outlineLevel="0" collapsed="false">
      <c r="B38" s="56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57"/>
      <c r="Q38" s="23"/>
      <c r="R38" s="58"/>
      <c r="S38" s="59"/>
      <c r="T38" s="20"/>
      <c r="U38" s="20"/>
    </row>
    <row r="39" customFormat="false" ht="15" hidden="false" customHeight="false" outlineLevel="0" collapsed="false">
      <c r="B39" s="11" t="str">
        <f aca="false">"AMMONTARE COMPLESSIVO DELL'APPALTO ("&amp;R10&amp;" ANNI)"</f>
        <v>AMMONTARE COMPLESSIVO DELL'APPALTO (10 ANNI)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3"/>
      <c r="R39" s="12"/>
    </row>
    <row r="40" customFormat="false" ht="18" hidden="false" customHeight="false" outlineLevel="0" collapsed="false">
      <c r="A40" s="1" t="s">
        <v>72</v>
      </c>
      <c r="B40" s="39" t="s">
        <v>73</v>
      </c>
      <c r="C40" s="68"/>
      <c r="D40" s="68"/>
      <c r="E40" s="68"/>
      <c r="F40" s="68"/>
      <c r="G40" s="68"/>
      <c r="H40" s="68"/>
      <c r="I40" s="68"/>
      <c r="J40" s="68"/>
      <c r="K40" s="39" t="s">
        <v>74</v>
      </c>
      <c r="L40" s="68"/>
      <c r="M40" s="68"/>
      <c r="N40" s="68"/>
      <c r="O40" s="68"/>
      <c r="P40" s="69"/>
      <c r="Q40" s="70" t="s">
        <v>59</v>
      </c>
      <c r="R40" s="71" t="n">
        <f aca="false">SUM(R33:R37)</f>
        <v>11032177.0726703</v>
      </c>
      <c r="S40" s="71" t="str">
        <f aca="false">IF(S17&lt;&gt;"",SUM(S33:S37),"")</f>
        <v/>
      </c>
    </row>
    <row r="41" customFormat="false" ht="15" hidden="false" customHeight="fals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3"/>
      <c r="R41" s="59"/>
    </row>
    <row r="42" customFormat="false" ht="15" hidden="false" customHeight="false" outlineLevel="0" collapsed="false">
      <c r="A42" s="1" t="s">
        <v>75</v>
      </c>
      <c r="B42" s="39" t="s">
        <v>76</v>
      </c>
      <c r="C42" s="68"/>
      <c r="D42" s="68"/>
      <c r="E42" s="68"/>
      <c r="F42" s="68"/>
      <c r="G42" s="68"/>
      <c r="H42" s="68"/>
      <c r="I42" s="68"/>
      <c r="J42" s="68"/>
      <c r="K42" s="39" t="s">
        <v>77</v>
      </c>
      <c r="L42" s="68"/>
      <c r="M42" s="68"/>
      <c r="N42" s="68"/>
      <c r="O42" s="68"/>
      <c r="P42" s="69"/>
      <c r="Q42" s="70" t="s">
        <v>59</v>
      </c>
      <c r="R42" s="72" t="n">
        <f aca="false">(R10-1)*R28</f>
        <v>91821.15</v>
      </c>
      <c r="S42" s="72" t="str">
        <f aca="false">IF(S17&lt;&gt;"",(R10-1)*S28,"")</f>
        <v/>
      </c>
    </row>
    <row r="44" customFormat="false" ht="15.75" hidden="false" customHeight="false" outlineLevel="0" collapsed="false">
      <c r="A44" s="14" t="s">
        <v>78</v>
      </c>
      <c r="B44" s="73" t="s">
        <v>79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5"/>
      <c r="R44" s="76"/>
      <c r="S44" s="77" t="str">
        <f aca="false">IF(S17&lt;&gt;"",(R40-S40)/R40,"")</f>
        <v/>
      </c>
      <c r="T44" s="78" t="str">
        <f aca="false">IF(S44="","",INT(S44*100)&amp;" virgola "&amp;CEILING((S44*100-INT(S44*100))*1000,0.01)&amp;" millesimi per cento")</f>
        <v/>
      </c>
      <c r="U44" s="26"/>
    </row>
    <row r="46" customFormat="false" ht="15.75" hidden="false" customHeight="false" outlineLevel="0" collapsed="false">
      <c r="B46" s="79" t="s">
        <v>80</v>
      </c>
      <c r="D46" s="80"/>
      <c r="E46" s="81"/>
      <c r="F46" s="81"/>
      <c r="G46" s="82"/>
      <c r="H46" s="81"/>
      <c r="I46" s="81"/>
      <c r="J46" s="81"/>
    </row>
    <row r="47" customFormat="false" ht="15.75" hidden="false" customHeight="false" outlineLevel="0" collapsed="false">
      <c r="A47" s="83"/>
      <c r="B47" s="84" t="s">
        <v>81</v>
      </c>
      <c r="C47" s="81"/>
      <c r="D47" s="81"/>
      <c r="E47" s="81"/>
      <c r="F47" s="81"/>
      <c r="G47" s="82"/>
      <c r="H47" s="81"/>
      <c r="I47" s="81"/>
      <c r="J47" s="81"/>
    </row>
    <row r="48" customFormat="false" ht="18.75" hidden="false" customHeight="true" outlineLevel="0" collapsed="false">
      <c r="B48" s="84" t="s">
        <v>82</v>
      </c>
      <c r="C48" s="85"/>
      <c r="D48" s="85"/>
      <c r="E48" s="85"/>
      <c r="F48" s="85"/>
      <c r="G48" s="85"/>
      <c r="H48" s="85"/>
      <c r="I48" s="85"/>
      <c r="J48" s="85"/>
    </row>
    <row r="49" customFormat="false" ht="15" hidden="false" customHeight="false" outlineLevel="0" collapsed="false">
      <c r="B49" s="20"/>
      <c r="C49" s="20"/>
      <c r="D49" s="20"/>
    </row>
    <row r="51" customFormat="false" ht="15" hidden="false" customHeight="false" outlineLevel="0" collapsed="false">
      <c r="P51" s="23" t="s">
        <v>83</v>
      </c>
      <c r="Q51" s="26"/>
      <c r="R51" s="26"/>
    </row>
    <row r="52" customFormat="false" ht="15" hidden="false" customHeight="false" outlineLevel="0" collapsed="false">
      <c r="Q52" s="2"/>
    </row>
    <row r="53" customFormat="false" ht="15" hidden="false" customHeight="false" outlineLevel="0" collapsed="false">
      <c r="P53" s="23" t="s">
        <v>84</v>
      </c>
      <c r="Q53" s="26"/>
      <c r="R53" s="26"/>
    </row>
    <row r="54" customFormat="false" ht="15" hidden="false" customHeight="false" outlineLevel="0" collapsed="false">
      <c r="P54" s="23"/>
      <c r="Q54" s="2"/>
    </row>
    <row r="55" customFormat="false" ht="15" hidden="false" customHeight="false" outlineLevel="0" collapsed="false">
      <c r="P55" s="23" t="s">
        <v>85</v>
      </c>
      <c r="Q55" s="26"/>
      <c r="R55" s="26"/>
    </row>
  </sheetData>
  <sheetProtection sheet="true" password="ccb2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9.7"/>
    <col collapsed="false" customWidth="true" hidden="false" outlineLevel="0" max="2" min="2" style="86" width="99.14"/>
    <col collapsed="false" customWidth="true" hidden="false" outlineLevel="0" max="3" min="3" style="86" width="19.99"/>
    <col collapsed="false" customWidth="true" hidden="false" outlineLevel="0" max="4" min="4" style="86" width="35.7"/>
    <col collapsed="false" customWidth="true" hidden="false" outlineLevel="0" max="5" min="5" style="86" width="31.42"/>
    <col collapsed="false" customWidth="true" hidden="false" outlineLevel="0" max="6" min="6" style="86" width="17.14"/>
    <col collapsed="false" customWidth="true" hidden="false" outlineLevel="0" max="7" min="7" style="86" width="12.42"/>
    <col collapsed="false" customWidth="true" hidden="false" outlineLevel="0" max="8" min="8" style="86" width="19.14"/>
    <col collapsed="false" customWidth="true" hidden="false" outlineLevel="0" max="9" min="9" style="86" width="18.28"/>
    <col collapsed="false" customWidth="true" hidden="false" outlineLevel="0" max="10" min="10" style="86" width="18.41"/>
    <col collapsed="false" customWidth="true" hidden="false" outlineLevel="0" max="11" min="11" style="86" width="19.28"/>
    <col collapsed="false" customWidth="false" hidden="false" outlineLevel="0" max="257" min="12" style="86" width="9.14"/>
  </cols>
  <sheetData>
    <row r="1" customFormat="false" ht="18" hidden="false" customHeight="false" outlineLevel="0" collapsed="false">
      <c r="D1" s="87" t="s">
        <v>86</v>
      </c>
      <c r="E1" s="87"/>
      <c r="F1" s="87"/>
    </row>
    <row r="2" customFormat="false" ht="15" hidden="false" customHeight="false" outlineLevel="0" collapsed="false">
      <c r="D2" s="87" t="s">
        <v>87</v>
      </c>
      <c r="E2" s="87"/>
      <c r="F2" s="87"/>
    </row>
    <row r="3" customFormat="false" ht="15" hidden="false" customHeight="false" outlineLevel="0" collapsed="false">
      <c r="J3" s="87"/>
    </row>
    <row r="4" customFormat="false" ht="15" hidden="false" customHeight="false" outlineLevel="0" collapsed="false">
      <c r="J4" s="87"/>
    </row>
    <row r="5" customFormat="false" ht="15" hidden="false" customHeight="false" outlineLevel="0" collapsed="false">
      <c r="G5" s="88" t="s">
        <v>88</v>
      </c>
      <c r="J5" s="87"/>
    </row>
    <row r="6" customFormat="false" ht="63" hidden="false" customHeight="true" outlineLevel="0" collapsed="false">
      <c r="G6" s="89" t="s">
        <v>89</v>
      </c>
      <c r="H6" s="89" t="s">
        <v>90</v>
      </c>
      <c r="I6" s="89" t="s">
        <v>91</v>
      </c>
      <c r="J6" s="89" t="s">
        <v>92</v>
      </c>
      <c r="K6" s="89" t="s">
        <v>93</v>
      </c>
    </row>
    <row r="7" customFormat="false" ht="15" hidden="false" customHeight="false" outlineLevel="0" collapsed="false">
      <c r="A7" s="5" t="s">
        <v>1</v>
      </c>
      <c r="B7" s="6" t="s">
        <v>2</v>
      </c>
      <c r="C7" s="90" t="s">
        <v>5</v>
      </c>
      <c r="D7" s="91"/>
      <c r="E7" s="91"/>
      <c r="F7" s="91"/>
      <c r="G7" s="89"/>
      <c r="H7" s="89"/>
      <c r="I7" s="89"/>
      <c r="J7" s="89"/>
      <c r="K7" s="89"/>
    </row>
    <row r="8" customFormat="false" ht="18" hidden="false" customHeight="false" outlineLevel="0" collapsed="false">
      <c r="A8" s="1" t="s">
        <v>51</v>
      </c>
      <c r="B8" s="92" t="str">
        <f aca="false">'G.1'!B26</f>
        <v>Quota annua per servizio di riqualificazione energetica IP (in n.9 rate costanti dal 2° al 10° anno)</v>
      </c>
      <c r="C8" s="93" t="n">
        <f aca="false">H9</f>
        <v>219428.251843764</v>
      </c>
      <c r="D8" s="94"/>
      <c r="E8" s="94"/>
      <c r="F8" s="94"/>
      <c r="G8" s="95" t="n">
        <v>1</v>
      </c>
      <c r="H8" s="95"/>
      <c r="I8" s="95"/>
      <c r="J8" s="95"/>
      <c r="K8" s="95"/>
    </row>
    <row r="9" customFormat="false" ht="15" hidden="false" customHeight="false" outlineLevel="0" collapsed="false">
      <c r="B9" s="96" t="s">
        <v>94</v>
      </c>
      <c r="C9" s="97" t="n">
        <f aca="false">(1318574.05-43066)*1.05+255000-((1318574.05-43066)*0.05+5000)</f>
        <v>1525508.05</v>
      </c>
      <c r="D9" s="98" t="s">
        <v>95</v>
      </c>
      <c r="E9" s="99"/>
      <c r="F9" s="99"/>
      <c r="G9" s="95" t="n">
        <v>2</v>
      </c>
      <c r="H9" s="100" t="n">
        <f aca="false">-PMT(C11,C10,C9)</f>
        <v>219428.251843764</v>
      </c>
      <c r="I9" s="101" t="n">
        <f aca="false">H9-J9</f>
        <v>135525.309093764</v>
      </c>
      <c r="J9" s="101" t="n">
        <f aca="false">C9*$C$11</f>
        <v>83902.94275</v>
      </c>
      <c r="K9" s="101" t="n">
        <f aca="false">C9-I9</f>
        <v>1389982.74090624</v>
      </c>
    </row>
    <row r="10" customFormat="false" ht="15" hidden="false" customHeight="false" outlineLevel="0" collapsed="false">
      <c r="B10" s="96" t="s">
        <v>96</v>
      </c>
      <c r="C10" s="102" t="n">
        <f aca="false">'G.1'!R10-1</f>
        <v>9</v>
      </c>
      <c r="D10" s="103"/>
      <c r="E10" s="103"/>
      <c r="F10" s="103"/>
      <c r="G10" s="95" t="n">
        <v>3</v>
      </c>
      <c r="H10" s="100" t="n">
        <f aca="false">H9</f>
        <v>219428.251843764</v>
      </c>
      <c r="I10" s="101" t="n">
        <f aca="false">H10-J10</f>
        <v>142979.201093921</v>
      </c>
      <c r="J10" s="101" t="n">
        <f aca="false">K9*$C$11</f>
        <v>76449.050749843</v>
      </c>
      <c r="K10" s="101" t="n">
        <f aca="false">K9-I10</f>
        <v>1247003.53981231</v>
      </c>
    </row>
    <row r="11" customFormat="false" ht="15" hidden="false" customHeight="false" outlineLevel="0" collapsed="false">
      <c r="B11" s="104" t="s">
        <v>97</v>
      </c>
      <c r="C11" s="105" t="n">
        <v>0.055</v>
      </c>
      <c r="D11" s="106"/>
      <c r="E11" s="106"/>
      <c r="F11" s="106"/>
      <c r="G11" s="95" t="n">
        <v>4</v>
      </c>
      <c r="H11" s="100" t="n">
        <f aca="false">H10</f>
        <v>219428.251843764</v>
      </c>
      <c r="I11" s="101" t="n">
        <f aca="false">H11-J11</f>
        <v>150843.057154087</v>
      </c>
      <c r="J11" s="101" t="n">
        <f aca="false">K10*$C$11</f>
        <v>68585.1946896773</v>
      </c>
      <c r="K11" s="101" t="n">
        <f aca="false">K10-I11</f>
        <v>1096160.48265823</v>
      </c>
    </row>
    <row r="12" customFormat="false" ht="15" hidden="false" customHeight="false" outlineLevel="0" collapsed="false">
      <c r="G12" s="95" t="n">
        <v>5</v>
      </c>
      <c r="H12" s="100" t="n">
        <f aca="false">H11</f>
        <v>219428.251843764</v>
      </c>
      <c r="I12" s="101" t="n">
        <f aca="false">H12-J12</f>
        <v>159139.425297562</v>
      </c>
      <c r="J12" s="101" t="n">
        <f aca="false">K11*$C$11</f>
        <v>60288.8265462025</v>
      </c>
      <c r="K12" s="101" t="n">
        <f aca="false">K11-I12</f>
        <v>937021.057360666</v>
      </c>
    </row>
    <row r="13" customFormat="false" ht="15" hidden="false" customHeight="false" outlineLevel="0" collapsed="false">
      <c r="G13" s="95" t="n">
        <v>6</v>
      </c>
      <c r="H13" s="100" t="n">
        <f aca="false">H12</f>
        <v>219428.251843764</v>
      </c>
      <c r="I13" s="101" t="n">
        <f aca="false">H13-J13</f>
        <v>167892.093688928</v>
      </c>
      <c r="J13" s="101" t="n">
        <f aca="false">K12*$C$11</f>
        <v>51536.1581548366</v>
      </c>
      <c r="K13" s="101" t="n">
        <f aca="false">K12-I13</f>
        <v>769128.963671738</v>
      </c>
    </row>
    <row r="14" customFormat="false" ht="15" hidden="false" customHeight="false" outlineLevel="0" collapsed="false">
      <c r="G14" s="95" t="n">
        <v>7</v>
      </c>
      <c r="H14" s="100" t="n">
        <f aca="false">H13</f>
        <v>219428.251843764</v>
      </c>
      <c r="I14" s="101" t="n">
        <f aca="false">H14-J14</f>
        <v>177126.158841819</v>
      </c>
      <c r="J14" s="101" t="n">
        <f aca="false">K13*$C$11</f>
        <v>42302.0930019456</v>
      </c>
      <c r="K14" s="101" t="n">
        <f aca="false">K13-I14</f>
        <v>592002.804829919</v>
      </c>
    </row>
    <row r="15" customFormat="false" ht="15" hidden="false" customHeight="false" outlineLevel="0" collapsed="false">
      <c r="G15" s="95" t="n">
        <v>8</v>
      </c>
      <c r="H15" s="100" t="n">
        <f aca="false">H14</f>
        <v>219428.251843764</v>
      </c>
      <c r="I15" s="101" t="n">
        <f aca="false">H15-J15</f>
        <v>186868.097578119</v>
      </c>
      <c r="J15" s="101" t="n">
        <f aca="false">K14*$C$11</f>
        <v>32560.1542656456</v>
      </c>
      <c r="K15" s="101" t="n">
        <f aca="false">K14-I15</f>
        <v>405134.707251801</v>
      </c>
    </row>
    <row r="16" customFormat="false" ht="15" hidden="false" customHeight="false" outlineLevel="0" collapsed="false">
      <c r="G16" s="95" t="n">
        <v>9</v>
      </c>
      <c r="H16" s="100" t="n">
        <f aca="false">H15</f>
        <v>219428.251843764</v>
      </c>
      <c r="I16" s="101" t="n">
        <f aca="false">H16-J16</f>
        <v>197145.842944915</v>
      </c>
      <c r="J16" s="101" t="n">
        <f aca="false">K15*$C$11</f>
        <v>22282.408898849</v>
      </c>
      <c r="K16" s="101" t="n">
        <f aca="false">K15-I16</f>
        <v>207988.864306885</v>
      </c>
    </row>
    <row r="17" customFormat="false" ht="15" hidden="false" customHeight="false" outlineLevel="0" collapsed="false">
      <c r="G17" s="95" t="n">
        <v>10</v>
      </c>
      <c r="H17" s="100" t="n">
        <f aca="false">H16</f>
        <v>219428.251843764</v>
      </c>
      <c r="I17" s="101" t="n">
        <f aca="false">H17-J17</f>
        <v>207988.864306886</v>
      </c>
      <c r="J17" s="101" t="n">
        <f aca="false">K16*$C$11</f>
        <v>11439.3875368787</v>
      </c>
      <c r="K17" s="101" t="n">
        <f aca="false">K16-I17</f>
        <v>0</v>
      </c>
    </row>
    <row r="18" customFormat="false" ht="15" hidden="false" customHeight="false" outlineLevel="0" collapsed="false">
      <c r="H18" s="107" t="n">
        <f aca="false">SUM(H9:H17)</f>
        <v>1974854.26659388</v>
      </c>
      <c r="I18" s="107" t="n">
        <f aca="false">SUM(I9:I17)</f>
        <v>1525508.05</v>
      </c>
      <c r="J18" s="107" t="n">
        <f aca="false">SUM(J9:J17)</f>
        <v>449346.216593878</v>
      </c>
      <c r="K18" s="108"/>
    </row>
    <row r="19" customFormat="false" ht="15" hidden="false" customHeight="false" outlineLevel="0" collapsed="false">
      <c r="H19" s="107"/>
      <c r="I19" s="107"/>
      <c r="J19" s="107"/>
      <c r="K19" s="108"/>
    </row>
    <row r="20" customFormat="false" ht="15" hidden="false" customHeight="false" outlineLevel="0" collapsed="false">
      <c r="H20" s="107"/>
      <c r="I20" s="107"/>
      <c r="J20" s="107"/>
      <c r="K20" s="108"/>
    </row>
    <row r="21" customFormat="false" ht="15" hidden="false" customHeight="false" outlineLevel="0" collapsed="false">
      <c r="G21" s="88" t="s">
        <v>98</v>
      </c>
    </row>
    <row r="22" customFormat="false" ht="48" hidden="false" customHeight="true" outlineLevel="0" collapsed="false">
      <c r="G22" s="89" t="s">
        <v>89</v>
      </c>
      <c r="H22" s="89" t="s">
        <v>90</v>
      </c>
      <c r="I22" s="89" t="s">
        <v>91</v>
      </c>
      <c r="J22" s="89" t="s">
        <v>92</v>
      </c>
      <c r="K22" s="89" t="s">
        <v>93</v>
      </c>
    </row>
    <row r="23" customFormat="false" ht="15" hidden="false" customHeight="false" outlineLevel="0" collapsed="false">
      <c r="A23" s="5" t="s">
        <v>1</v>
      </c>
      <c r="B23" s="6" t="s">
        <v>2</v>
      </c>
      <c r="C23" s="90" t="s">
        <v>5</v>
      </c>
      <c r="D23" s="109"/>
      <c r="E23" s="110"/>
      <c r="F23" s="110"/>
      <c r="G23" s="89"/>
      <c r="H23" s="89"/>
      <c r="I23" s="89"/>
      <c r="J23" s="89"/>
      <c r="K23" s="89"/>
    </row>
    <row r="24" customFormat="false" ht="18" hidden="false" customHeight="true" outlineLevel="0" collapsed="false">
      <c r="A24" s="1" t="s">
        <v>52</v>
      </c>
      <c r="B24" s="111" t="str">
        <f aca="false">'G.1'!B27</f>
        <v>Quota annua per servizio di riqualificazione energetica imp. Semaforici (in n.9 rate costanti dal 2° al 10° anno)</v>
      </c>
      <c r="C24" s="112" t="n">
        <f aca="false">IF(C25&lt;&gt;"",H25,"")</f>
        <v>6194.59011960216</v>
      </c>
      <c r="D24" s="63"/>
      <c r="E24" s="56"/>
      <c r="F24" s="20"/>
      <c r="G24" s="95" t="n">
        <v>1</v>
      </c>
      <c r="H24" s="95"/>
      <c r="I24" s="95"/>
      <c r="J24" s="95"/>
      <c r="K24" s="95"/>
    </row>
    <row r="25" customFormat="false" ht="15" hidden="false" customHeight="false" outlineLevel="0" collapsed="false">
      <c r="B25" s="96" t="s">
        <v>94</v>
      </c>
      <c r="C25" s="113" t="n">
        <v>43066</v>
      </c>
      <c r="D25" s="63"/>
      <c r="E25" s="56"/>
      <c r="G25" s="95" t="n">
        <v>2</v>
      </c>
      <c r="H25" s="114" t="n">
        <f aca="false">-PMT(C27,C26,C25)</f>
        <v>6194.59011960216</v>
      </c>
      <c r="I25" s="101" t="n">
        <f aca="false">H25-J25</f>
        <v>3825.96011960216</v>
      </c>
      <c r="J25" s="101" t="n">
        <f aca="false">C27*C25</f>
        <v>2368.63</v>
      </c>
      <c r="K25" s="101" t="n">
        <f aca="false">C25-I25</f>
        <v>39240.0398803978</v>
      </c>
    </row>
    <row r="26" customFormat="false" ht="15" hidden="false" customHeight="false" outlineLevel="0" collapsed="false">
      <c r="B26" s="96" t="s">
        <v>96</v>
      </c>
      <c r="C26" s="102" t="n">
        <f aca="false">C10</f>
        <v>9</v>
      </c>
      <c r="G26" s="95" t="n">
        <v>3</v>
      </c>
      <c r="H26" s="100" t="n">
        <f aca="false">H25</f>
        <v>6194.59011960216</v>
      </c>
      <c r="I26" s="101" t="n">
        <f aca="false">H26-J26</f>
        <v>4036.38792618027</v>
      </c>
      <c r="J26" s="101" t="n">
        <f aca="false">K25*$C$27</f>
        <v>2158.20219342188</v>
      </c>
      <c r="K26" s="101" t="n">
        <f aca="false">K25-I26</f>
        <v>35203.6519542176</v>
      </c>
    </row>
    <row r="27" customFormat="false" ht="15" hidden="false" customHeight="false" outlineLevel="0" collapsed="false">
      <c r="B27" s="104" t="s">
        <v>97</v>
      </c>
      <c r="C27" s="115" t="n">
        <f aca="false">C11</f>
        <v>0.055</v>
      </c>
      <c r="G27" s="95" t="n">
        <v>4</v>
      </c>
      <c r="H27" s="100" t="n">
        <f aca="false">H26</f>
        <v>6194.59011960216</v>
      </c>
      <c r="I27" s="101" t="n">
        <f aca="false">H27-J27</f>
        <v>4258.38926212019</v>
      </c>
      <c r="J27" s="101" t="n">
        <f aca="false">K26*$C$27</f>
        <v>1936.20085748197</v>
      </c>
      <c r="K27" s="101" t="n">
        <f aca="false">K26-I27</f>
        <v>30945.2626920974</v>
      </c>
    </row>
    <row r="28" customFormat="false" ht="15" hidden="false" customHeight="false" outlineLevel="0" collapsed="false">
      <c r="G28" s="95" t="n">
        <v>5</v>
      </c>
      <c r="H28" s="100" t="n">
        <f aca="false">H27</f>
        <v>6194.59011960216</v>
      </c>
      <c r="I28" s="101" t="n">
        <f aca="false">H28-J28</f>
        <v>4492.6006715368</v>
      </c>
      <c r="J28" s="101" t="n">
        <f aca="false">K27*$C$27</f>
        <v>1701.98944806536</v>
      </c>
      <c r="K28" s="101" t="n">
        <f aca="false">K27-I28</f>
        <v>26452.6620205606</v>
      </c>
    </row>
    <row r="29" customFormat="false" ht="15" hidden="false" customHeight="false" outlineLevel="0" collapsed="false">
      <c r="G29" s="95" t="n">
        <v>6</v>
      </c>
      <c r="H29" s="100" t="n">
        <f aca="false">H28</f>
        <v>6194.59011960216</v>
      </c>
      <c r="I29" s="101" t="n">
        <f aca="false">H29-J29</f>
        <v>4739.69370847132</v>
      </c>
      <c r="J29" s="101" t="n">
        <f aca="false">K28*$C$27</f>
        <v>1454.89641113083</v>
      </c>
      <c r="K29" s="101" t="n">
        <f aca="false">K28-I29</f>
        <v>21712.9683120893</v>
      </c>
    </row>
    <row r="30" customFormat="false" ht="15" hidden="false" customHeight="false" outlineLevel="0" collapsed="false">
      <c r="G30" s="95" t="n">
        <v>7</v>
      </c>
      <c r="H30" s="100" t="n">
        <f aca="false">H29</f>
        <v>6194.59011960216</v>
      </c>
      <c r="I30" s="101" t="n">
        <f aca="false">H30-J30</f>
        <v>5000.37686243725</v>
      </c>
      <c r="J30" s="101" t="n">
        <f aca="false">K29*$C$27</f>
        <v>1194.21325716491</v>
      </c>
      <c r="K30" s="101" t="n">
        <f aca="false">K29-I30</f>
        <v>16712.591449652</v>
      </c>
    </row>
    <row r="31" customFormat="false" ht="15" hidden="false" customHeight="false" outlineLevel="0" collapsed="false">
      <c r="G31" s="95" t="n">
        <v>8</v>
      </c>
      <c r="H31" s="100" t="n">
        <f aca="false">H30</f>
        <v>6194.59011960216</v>
      </c>
      <c r="I31" s="101" t="n">
        <f aca="false">H31-J31</f>
        <v>5275.3975898713</v>
      </c>
      <c r="J31" s="101" t="n">
        <f aca="false">K30*$C$27</f>
        <v>919.192529730861</v>
      </c>
      <c r="K31" s="101" t="n">
        <f aca="false">K30-I31</f>
        <v>11437.1938597807</v>
      </c>
    </row>
    <row r="32" customFormat="false" ht="15" hidden="false" customHeight="false" outlineLevel="0" collapsed="false">
      <c r="G32" s="95" t="n">
        <v>9</v>
      </c>
      <c r="H32" s="100" t="n">
        <f aca="false">H31</f>
        <v>6194.59011960216</v>
      </c>
      <c r="I32" s="101" t="n">
        <f aca="false">H32-J32</f>
        <v>5565.54445731422</v>
      </c>
      <c r="J32" s="101" t="n">
        <f aca="false">K31*$C$27</f>
        <v>629.04566228794</v>
      </c>
      <c r="K32" s="101" t="n">
        <f aca="false">K31-I32</f>
        <v>5871.6494024665</v>
      </c>
    </row>
    <row r="33" customFormat="false" ht="15" hidden="false" customHeight="false" outlineLevel="0" collapsed="false">
      <c r="G33" s="95" t="n">
        <v>10</v>
      </c>
      <c r="H33" s="100" t="n">
        <f aca="false">H32</f>
        <v>6194.59011960216</v>
      </c>
      <c r="I33" s="101" t="n">
        <f aca="false">H33-J33</f>
        <v>5871.6494024665</v>
      </c>
      <c r="J33" s="101" t="n">
        <f aca="false">K32*$C$27</f>
        <v>322.940717135658</v>
      </c>
      <c r="K33" s="101" t="n">
        <f aca="false">K32-I33</f>
        <v>0</v>
      </c>
    </row>
    <row r="34" customFormat="false" ht="15" hidden="false" customHeight="false" outlineLevel="0" collapsed="false">
      <c r="H34" s="107" t="n">
        <f aca="false">SUM(H25:H33)</f>
        <v>55751.3110764194</v>
      </c>
      <c r="I34" s="107" t="n">
        <f aca="false">SUM(I25:I33)</f>
        <v>43066</v>
      </c>
      <c r="J34" s="107" t="n">
        <f aca="false">SUM(J25:J33)</f>
        <v>12685.3110764194</v>
      </c>
      <c r="K34" s="108"/>
    </row>
    <row r="38" customFormat="false" ht="15" hidden="false" customHeight="false" outlineLevel="0" collapsed="false">
      <c r="G38" s="88" t="s">
        <v>99</v>
      </c>
    </row>
    <row r="39" customFormat="false" ht="45.75" hidden="false" customHeight="true" outlineLevel="0" collapsed="false">
      <c r="G39" s="89" t="s">
        <v>89</v>
      </c>
      <c r="H39" s="89" t="s">
        <v>90</v>
      </c>
      <c r="I39" s="89" t="s">
        <v>91</v>
      </c>
      <c r="J39" s="89" t="s">
        <v>92</v>
      </c>
      <c r="K39" s="89" t="s">
        <v>93</v>
      </c>
    </row>
    <row r="40" customFormat="false" ht="15" hidden="false" customHeight="false" outlineLevel="0" collapsed="false">
      <c r="A40" s="116" t="s">
        <v>1</v>
      </c>
      <c r="B40" s="117" t="s">
        <v>2</v>
      </c>
      <c r="C40" s="5" t="s">
        <v>6</v>
      </c>
      <c r="D40" s="118" t="s">
        <v>7</v>
      </c>
      <c r="E40" s="119" t="s">
        <v>8</v>
      </c>
      <c r="G40" s="89"/>
      <c r="H40" s="89"/>
      <c r="I40" s="89"/>
      <c r="J40" s="89"/>
      <c r="K40" s="89"/>
    </row>
    <row r="41" customFormat="false" ht="18" hidden="false" customHeight="false" outlineLevel="0" collapsed="false">
      <c r="A41" s="1" t="s">
        <v>51</v>
      </c>
      <c r="B41" s="120" t="str">
        <f aca="false">B8</f>
        <v>Quota annua per servizio di riqualificazione energetica IP (in n.9 rate costanti dal 2° al 10° anno)</v>
      </c>
      <c r="C41" s="121" t="n">
        <f aca="false">-PMT($C$44,C43,$C$42)</f>
        <v>0</v>
      </c>
      <c r="D41" s="122"/>
      <c r="E41" s="123"/>
      <c r="G41" s="95" t="n">
        <v>1</v>
      </c>
      <c r="H41" s="95"/>
      <c r="I41" s="95"/>
      <c r="J41" s="95"/>
      <c r="K41" s="95"/>
    </row>
    <row r="42" customFormat="false" ht="15" hidden="false" customHeight="false" outlineLevel="0" collapsed="false">
      <c r="B42" s="124" t="s">
        <v>94</v>
      </c>
      <c r="C42" s="125"/>
      <c r="D42" s="126"/>
      <c r="E42" s="127"/>
      <c r="G42" s="95" t="n">
        <v>2</v>
      </c>
      <c r="H42" s="114" t="n">
        <f aca="false">C41</f>
        <v>0</v>
      </c>
      <c r="I42" s="101" t="n">
        <f aca="false">H42-J42</f>
        <v>0</v>
      </c>
      <c r="J42" s="101" t="n">
        <f aca="false">C44*C42</f>
        <v>0</v>
      </c>
      <c r="K42" s="101" t="n">
        <f aca="false">C42-I42</f>
        <v>0</v>
      </c>
    </row>
    <row r="43" customFormat="false" ht="15" hidden="false" customHeight="false" outlineLevel="0" collapsed="false">
      <c r="B43" s="128" t="s">
        <v>96</v>
      </c>
      <c r="C43" s="102" t="n">
        <f aca="false">C10</f>
        <v>9</v>
      </c>
      <c r="D43" s="129"/>
      <c r="E43" s="130"/>
      <c r="G43" s="95" t="n">
        <v>3</v>
      </c>
      <c r="H43" s="100" t="n">
        <f aca="false">H42</f>
        <v>0</v>
      </c>
      <c r="I43" s="101" t="n">
        <f aca="false">H43-J43</f>
        <v>0</v>
      </c>
      <c r="J43" s="101" t="n">
        <f aca="false">K42*$C$44</f>
        <v>0</v>
      </c>
      <c r="K43" s="101" t="n">
        <f aca="false">K42-I43</f>
        <v>0</v>
      </c>
    </row>
    <row r="44" customFormat="false" ht="15" hidden="false" customHeight="false" outlineLevel="0" collapsed="false">
      <c r="B44" s="131" t="s">
        <v>97</v>
      </c>
      <c r="C44" s="132"/>
      <c r="D44" s="133"/>
      <c r="E44" s="134"/>
      <c r="G44" s="95" t="n">
        <v>4</v>
      </c>
      <c r="H44" s="100" t="n">
        <f aca="false">H43</f>
        <v>0</v>
      </c>
      <c r="I44" s="101" t="n">
        <f aca="false">H44-J44</f>
        <v>0</v>
      </c>
      <c r="J44" s="101" t="n">
        <f aca="false">K43*$C$44</f>
        <v>0</v>
      </c>
      <c r="K44" s="101" t="n">
        <f aca="false">K43-I44</f>
        <v>0</v>
      </c>
    </row>
    <row r="45" customFormat="false" ht="15" hidden="false" customHeight="false" outlineLevel="0" collapsed="false">
      <c r="G45" s="95" t="n">
        <v>5</v>
      </c>
      <c r="H45" s="100" t="n">
        <f aca="false">H44</f>
        <v>0</v>
      </c>
      <c r="I45" s="101" t="n">
        <f aca="false">H45-J45</f>
        <v>0</v>
      </c>
      <c r="J45" s="101" t="n">
        <f aca="false">K44*$C$44</f>
        <v>0</v>
      </c>
      <c r="K45" s="101" t="n">
        <f aca="false">K44-I45</f>
        <v>0</v>
      </c>
    </row>
    <row r="46" customFormat="false" ht="15" hidden="false" customHeight="false" outlineLevel="0" collapsed="false">
      <c r="G46" s="95" t="n">
        <v>6</v>
      </c>
      <c r="H46" s="100" t="n">
        <f aca="false">H45</f>
        <v>0</v>
      </c>
      <c r="I46" s="101" t="n">
        <f aca="false">H46-J46</f>
        <v>0</v>
      </c>
      <c r="J46" s="101" t="n">
        <f aca="false">K45*$C$44</f>
        <v>0</v>
      </c>
      <c r="K46" s="101" t="n">
        <f aca="false">K45-I46</f>
        <v>0</v>
      </c>
    </row>
    <row r="47" customFormat="false" ht="15" hidden="false" customHeight="false" outlineLevel="0" collapsed="false">
      <c r="G47" s="95" t="n">
        <v>7</v>
      </c>
      <c r="H47" s="100" t="n">
        <f aca="false">H46</f>
        <v>0</v>
      </c>
      <c r="I47" s="101" t="n">
        <f aca="false">H47-J47</f>
        <v>0</v>
      </c>
      <c r="J47" s="101" t="n">
        <f aca="false">K46*$C$44</f>
        <v>0</v>
      </c>
      <c r="K47" s="101" t="n">
        <f aca="false">K46-I47</f>
        <v>0</v>
      </c>
    </row>
    <row r="48" customFormat="false" ht="15" hidden="false" customHeight="false" outlineLevel="0" collapsed="false">
      <c r="G48" s="95" t="n">
        <v>8</v>
      </c>
      <c r="H48" s="100" t="n">
        <f aca="false">H47</f>
        <v>0</v>
      </c>
      <c r="I48" s="101" t="n">
        <f aca="false">H48-J48</f>
        <v>0</v>
      </c>
      <c r="J48" s="101" t="n">
        <f aca="false">K47*$C$44</f>
        <v>0</v>
      </c>
      <c r="K48" s="101" t="n">
        <f aca="false">K47-I48</f>
        <v>0</v>
      </c>
    </row>
    <row r="49" customFormat="false" ht="15" hidden="false" customHeight="false" outlineLevel="0" collapsed="false">
      <c r="G49" s="95" t="n">
        <v>9</v>
      </c>
      <c r="H49" s="100" t="n">
        <f aca="false">H48</f>
        <v>0</v>
      </c>
      <c r="I49" s="101" t="n">
        <f aca="false">H49-J49</f>
        <v>0</v>
      </c>
      <c r="J49" s="101" t="n">
        <f aca="false">K48*$C$44</f>
        <v>0</v>
      </c>
      <c r="K49" s="101" t="n">
        <f aca="false">K48-I49</f>
        <v>0</v>
      </c>
    </row>
    <row r="50" customFormat="false" ht="15" hidden="false" customHeight="false" outlineLevel="0" collapsed="false">
      <c r="G50" s="95" t="n">
        <v>10</v>
      </c>
      <c r="H50" s="100" t="n">
        <f aca="false">H49</f>
        <v>0</v>
      </c>
      <c r="I50" s="101" t="n">
        <f aca="false">H50-J50</f>
        <v>0</v>
      </c>
      <c r="J50" s="101" t="n">
        <f aca="false">K49*$C$44</f>
        <v>0</v>
      </c>
      <c r="K50" s="101" t="n">
        <f aca="false">K49-I50</f>
        <v>0</v>
      </c>
    </row>
    <row r="51" customFormat="false" ht="15" hidden="false" customHeight="false" outlineLevel="0" collapsed="false">
      <c r="H51" s="107" t="n">
        <f aca="false">SUM(H42:H50)</f>
        <v>0</v>
      </c>
      <c r="I51" s="107" t="n">
        <f aca="false">SUM(I42:I50)</f>
        <v>0</v>
      </c>
      <c r="J51" s="107" t="n">
        <f aca="false">SUM(J42:J50)</f>
        <v>0</v>
      </c>
      <c r="K51" s="108"/>
    </row>
    <row r="54" customFormat="false" ht="15" hidden="false" customHeight="false" outlineLevel="0" collapsed="false">
      <c r="G54" s="88" t="s">
        <v>100</v>
      </c>
    </row>
    <row r="55" customFormat="false" ht="15" hidden="false" customHeight="true" outlineLevel="0" collapsed="false">
      <c r="G55" s="89" t="s">
        <v>89</v>
      </c>
      <c r="H55" s="89" t="s">
        <v>90</v>
      </c>
      <c r="I55" s="89" t="s">
        <v>91</v>
      </c>
      <c r="J55" s="89" t="s">
        <v>92</v>
      </c>
      <c r="K55" s="89" t="s">
        <v>93</v>
      </c>
    </row>
    <row r="56" customFormat="false" ht="15" hidden="false" customHeight="false" outlineLevel="0" collapsed="false">
      <c r="A56" s="116" t="s">
        <v>1</v>
      </c>
      <c r="B56" s="117" t="s">
        <v>2</v>
      </c>
      <c r="C56" s="5" t="s">
        <v>6</v>
      </c>
      <c r="D56" s="118" t="s">
        <v>7</v>
      </c>
      <c r="E56" s="119" t="s">
        <v>8</v>
      </c>
      <c r="G56" s="89"/>
      <c r="H56" s="89"/>
      <c r="I56" s="89"/>
      <c r="J56" s="89"/>
      <c r="K56" s="89"/>
    </row>
    <row r="57" customFormat="false" ht="18" hidden="false" customHeight="false" outlineLevel="0" collapsed="false">
      <c r="A57" s="1" t="s">
        <v>52</v>
      </c>
      <c r="B57" s="120" t="str">
        <f aca="false">B24</f>
        <v>Quota annua per servizio di riqualificazione energetica imp. Semaforici (in n.9 rate costanti dal 2° al 10° anno)</v>
      </c>
      <c r="C57" s="135" t="n">
        <f aca="false">-PMT($C$60,C59,$C$58)</f>
        <v>0</v>
      </c>
      <c r="D57" s="122"/>
      <c r="E57" s="123"/>
      <c r="G57" s="95" t="n">
        <v>1</v>
      </c>
      <c r="H57" s="95"/>
      <c r="I57" s="95"/>
      <c r="J57" s="95"/>
      <c r="K57" s="95"/>
    </row>
    <row r="58" customFormat="false" ht="15" hidden="false" customHeight="false" outlineLevel="0" collapsed="false">
      <c r="B58" s="124" t="s">
        <v>94</v>
      </c>
      <c r="C58" s="125"/>
      <c r="D58" s="126"/>
      <c r="E58" s="127"/>
      <c r="G58" s="95" t="n">
        <v>2</v>
      </c>
      <c r="H58" s="114" t="n">
        <f aca="false">C57</f>
        <v>0</v>
      </c>
      <c r="I58" s="101" t="n">
        <f aca="false">H58-J58</f>
        <v>0</v>
      </c>
      <c r="J58" s="101" t="n">
        <f aca="false">C60*C58</f>
        <v>0</v>
      </c>
      <c r="K58" s="101" t="n">
        <f aca="false">C58-I58</f>
        <v>0</v>
      </c>
    </row>
    <row r="59" customFormat="false" ht="15" hidden="false" customHeight="false" outlineLevel="0" collapsed="false">
      <c r="B59" s="128" t="s">
        <v>96</v>
      </c>
      <c r="C59" s="102" t="n">
        <f aca="false">C26</f>
        <v>9</v>
      </c>
      <c r="D59" s="129"/>
      <c r="E59" s="130"/>
      <c r="G59" s="95" t="n">
        <v>3</v>
      </c>
      <c r="H59" s="100" t="n">
        <f aca="false">H58</f>
        <v>0</v>
      </c>
      <c r="I59" s="101" t="n">
        <f aca="false">H59-J59</f>
        <v>0</v>
      </c>
      <c r="J59" s="101" t="n">
        <f aca="false">K58*$C$44</f>
        <v>0</v>
      </c>
      <c r="K59" s="101" t="n">
        <f aca="false">K58-I59</f>
        <v>0</v>
      </c>
    </row>
    <row r="60" customFormat="false" ht="15" hidden="false" customHeight="false" outlineLevel="0" collapsed="false">
      <c r="B60" s="131" t="s">
        <v>97</v>
      </c>
      <c r="C60" s="132"/>
      <c r="D60" s="133"/>
      <c r="E60" s="134"/>
      <c r="G60" s="95" t="n">
        <v>4</v>
      </c>
      <c r="H60" s="100" t="n">
        <f aca="false">H59</f>
        <v>0</v>
      </c>
      <c r="I60" s="101" t="n">
        <f aca="false">H60-J60</f>
        <v>0</v>
      </c>
      <c r="J60" s="101" t="n">
        <f aca="false">K59*$C$44</f>
        <v>0</v>
      </c>
      <c r="K60" s="101" t="n">
        <f aca="false">K59-I60</f>
        <v>0</v>
      </c>
    </row>
    <row r="61" customFormat="false" ht="15" hidden="false" customHeight="false" outlineLevel="0" collapsed="false">
      <c r="G61" s="95" t="n">
        <v>5</v>
      </c>
      <c r="H61" s="100" t="n">
        <f aca="false">H60</f>
        <v>0</v>
      </c>
      <c r="I61" s="101" t="n">
        <f aca="false">H61-J61</f>
        <v>0</v>
      </c>
      <c r="J61" s="101" t="n">
        <f aca="false">K60*$C$44</f>
        <v>0</v>
      </c>
      <c r="K61" s="101" t="n">
        <f aca="false">K60-I61</f>
        <v>0</v>
      </c>
    </row>
    <row r="62" customFormat="false" ht="15" hidden="false" customHeight="false" outlineLevel="0" collapsed="false">
      <c r="G62" s="95" t="n">
        <v>6</v>
      </c>
      <c r="H62" s="100" t="n">
        <f aca="false">H61</f>
        <v>0</v>
      </c>
      <c r="I62" s="101" t="n">
        <f aca="false">H62-J62</f>
        <v>0</v>
      </c>
      <c r="J62" s="101" t="n">
        <f aca="false">K61*$C$44</f>
        <v>0</v>
      </c>
      <c r="K62" s="101" t="n">
        <f aca="false">K61-I62</f>
        <v>0</v>
      </c>
    </row>
    <row r="63" customFormat="false" ht="15" hidden="false" customHeight="false" outlineLevel="0" collapsed="false">
      <c r="G63" s="95" t="n">
        <v>7</v>
      </c>
      <c r="H63" s="100" t="n">
        <f aca="false">H62</f>
        <v>0</v>
      </c>
      <c r="I63" s="101" t="n">
        <f aca="false">H63-J63</f>
        <v>0</v>
      </c>
      <c r="J63" s="101" t="n">
        <f aca="false">K62*$C$44</f>
        <v>0</v>
      </c>
      <c r="K63" s="101" t="n">
        <f aca="false">K62-I63</f>
        <v>0</v>
      </c>
    </row>
    <row r="64" customFormat="false" ht="15" hidden="false" customHeight="false" outlineLevel="0" collapsed="false">
      <c r="G64" s="95" t="n">
        <v>8</v>
      </c>
      <c r="H64" s="100" t="n">
        <f aca="false">H63</f>
        <v>0</v>
      </c>
      <c r="I64" s="101" t="n">
        <f aca="false">H64-J64</f>
        <v>0</v>
      </c>
      <c r="J64" s="101" t="n">
        <f aca="false">K63*$C$44</f>
        <v>0</v>
      </c>
      <c r="K64" s="101" t="n">
        <f aca="false">K63-I64</f>
        <v>0</v>
      </c>
    </row>
    <row r="65" customFormat="false" ht="15" hidden="false" customHeight="false" outlineLevel="0" collapsed="false">
      <c r="G65" s="95" t="n">
        <v>9</v>
      </c>
      <c r="H65" s="100" t="n">
        <f aca="false">H64</f>
        <v>0</v>
      </c>
      <c r="I65" s="101" t="n">
        <f aca="false">H65-J65</f>
        <v>0</v>
      </c>
      <c r="J65" s="101" t="n">
        <f aca="false">K64*$C$44</f>
        <v>0</v>
      </c>
      <c r="K65" s="101" t="n">
        <f aca="false">K64-I65</f>
        <v>0</v>
      </c>
    </row>
    <row r="66" customFormat="false" ht="15" hidden="false" customHeight="false" outlineLevel="0" collapsed="false">
      <c r="G66" s="95" t="n">
        <v>10</v>
      </c>
      <c r="H66" s="100" t="n">
        <f aca="false">H65</f>
        <v>0</v>
      </c>
      <c r="I66" s="101" t="n">
        <f aca="false">H66-J66</f>
        <v>0</v>
      </c>
      <c r="J66" s="101" t="n">
        <f aca="false">K65*$C$44</f>
        <v>0</v>
      </c>
      <c r="K66" s="101" t="n">
        <f aca="false">K65-I66</f>
        <v>0</v>
      </c>
    </row>
    <row r="67" customFormat="false" ht="15" hidden="false" customHeight="false" outlineLevel="0" collapsed="false">
      <c r="H67" s="107" t="n">
        <f aca="false">SUM(H58:H66)</f>
        <v>0</v>
      </c>
      <c r="I67" s="107" t="n">
        <f aca="false">SUM(I58:I66)</f>
        <v>0</v>
      </c>
      <c r="J67" s="107" t="n">
        <f aca="false">SUM(J58:J66)</f>
        <v>0</v>
      </c>
      <c r="K67" s="108"/>
      <c r="L67" s="103"/>
    </row>
  </sheetData>
  <sheetProtection sheet="true" password="ccb2"/>
  <mergeCells count="20">
    <mergeCell ref="G6:G7"/>
    <mergeCell ref="H6:H7"/>
    <mergeCell ref="I6:I7"/>
    <mergeCell ref="J6:J7"/>
    <mergeCell ref="K6:K7"/>
    <mergeCell ref="G22:G23"/>
    <mergeCell ref="H22:H23"/>
    <mergeCell ref="I22:I23"/>
    <mergeCell ref="J22:J23"/>
    <mergeCell ref="K22:K23"/>
    <mergeCell ref="G39:G40"/>
    <mergeCell ref="H39:H40"/>
    <mergeCell ref="I39:I40"/>
    <mergeCell ref="J39:J40"/>
    <mergeCell ref="K39:K40"/>
    <mergeCell ref="G55:G56"/>
    <mergeCell ref="H55:H56"/>
    <mergeCell ref="I55:I56"/>
    <mergeCell ref="J55:J56"/>
    <mergeCell ref="K55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09:46:16Z</dcterms:created>
  <dc:creator>AESS</dc:creator>
  <dc:description/>
  <dc:language>en-US</dc:language>
  <cp:lastModifiedBy>s_ferrari</cp:lastModifiedBy>
  <cp:lastPrinted>2014-07-04T09:06:20Z</cp:lastPrinted>
  <dcterms:modified xsi:type="dcterms:W3CDTF">2015-08-25T13:12:00Z</dcterms:modified>
  <cp:revision>0</cp:revision>
  <dc:subject/>
  <dc:title/>
</cp:coreProperties>
</file>